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ure Scores Data" sheetId="2" state="visible" r:id="rId3"/>
    <sheet name="The Solver Plan" sheetId="3" state="visible" r:id="rId4"/>
  </sheets>
  <definedNames>
    <definedName function="false" hidden="false" localSheetId="2" name="solver_adj" vbProcedure="false">'The Solver Plan'!$F$8:$V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The Solver Plan'!$F$11:$V$11</definedName>
    <definedName function="false" hidden="false" localSheetId="2" name="solver_lhs2" vbProcedure="false">'The Solver Plan'!$F$8:$V$8</definedName>
    <definedName function="false" hidden="false" localSheetId="2" name="solver_lhs3" vbProcedure="false">'The Solver Plan'!$F$8:$V$8</definedName>
    <definedName function="false" hidden="false" localSheetId="2" name="solver_lhs4" vbProcedure="false">'The Solver Plan'!$F$8:$V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The Solver Plan'!$B$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3.5</definedName>
    <definedName function="false" hidden="false" localSheetId="2" name="solver_rhs2" vbProcedure="false">'The Solver Plan'!$F$9:$V$9</definedName>
    <definedName function="false" hidden="false" localSheetId="2" name="solver_rhs3" vbProcedure="false">#NAME?</definedName>
    <definedName function="false" hidden="false" localSheetId="2" name="solver_rhs4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21">
  <si>
    <t xml:space="preserve">Bin</t>
  </si>
  <si>
    <t xml:space="preserve">Frequency</t>
  </si>
  <si>
    <t xml:space="preserve">SD</t>
  </si>
  <si>
    <t xml:space="preserve">TEAM</t>
  </si>
  <si>
    <t xml:space="preserve">PURE SCORE</t>
  </si>
  <si>
    <t xml:space="preserve">PURE </t>
  </si>
  <si>
    <t xml:space="preserve">Team Name</t>
  </si>
  <si>
    <t xml:space="preserve">vs.</t>
  </si>
  <si>
    <t xml:space="preserve">PURE</t>
  </si>
  <si>
    <t xml:space="preserve">Predicted Winner</t>
  </si>
  <si>
    <t xml:space="preserve">Original Pure Spread</t>
  </si>
  <si>
    <t xml:space="preserve">Actual Winner</t>
  </si>
  <si>
    <t xml:space="preserve">Actual Point Spread</t>
  </si>
  <si>
    <t xml:space="preserve">W Score</t>
  </si>
  <si>
    <t xml:space="preserve">L Score</t>
  </si>
  <si>
    <t xml:space="preserve">Error</t>
  </si>
  <si>
    <t xml:space="preserve">Week</t>
  </si>
  <si>
    <t xml:space="preserve">Predicted Spreads (losses)</t>
  </si>
  <si>
    <t xml:space="preserve">z-value</t>
  </si>
  <si>
    <t xml:space="preserve">Chicago</t>
  </si>
  <si>
    <t xml:space="preserve">WEEK #1</t>
  </si>
  <si>
    <t xml:space="preserve">Miami</t>
  </si>
  <si>
    <t xml:space="preserve">vs</t>
  </si>
  <si>
    <t xml:space="preserve">Pittsburgh</t>
  </si>
  <si>
    <t xml:space="preserve">San Diego</t>
  </si>
  <si>
    <t xml:space="preserve">Philadelphia</t>
  </si>
  <si>
    <t xml:space="preserve">Houston</t>
  </si>
  <si>
    <t xml:space="preserve">Dallas</t>
  </si>
  <si>
    <t xml:space="preserve">New Orleans</t>
  </si>
  <si>
    <t xml:space="preserve">Cleveland</t>
  </si>
  <si>
    <t xml:space="preserve">Total Errors</t>
  </si>
  <si>
    <t xml:space="preserve">Indianapolis</t>
  </si>
  <si>
    <t xml:space="preserve">NY Jets</t>
  </si>
  <si>
    <t xml:space="preserve">Tennessee</t>
  </si>
  <si>
    <t xml:space="preserve">Total Games</t>
  </si>
  <si>
    <t xml:space="preserve">Jacksonville</t>
  </si>
  <si>
    <t xml:space="preserve">Denver</t>
  </si>
  <si>
    <t xml:space="preserve">St. Louis</t>
  </si>
  <si>
    <t xml:space="preserve">Error Rate</t>
  </si>
  <si>
    <t xml:space="preserve">Green Bay</t>
  </si>
  <si>
    <t xml:space="preserve">New England</t>
  </si>
  <si>
    <t xml:space="preserve">NY Giants</t>
  </si>
  <si>
    <t xml:space="preserve">Mean</t>
  </si>
  <si>
    <t xml:space="preserve">Minnesota</t>
  </si>
  <si>
    <t xml:space="preserve">Washington</t>
  </si>
  <si>
    <t xml:space="preserve">Baltimore</t>
  </si>
  <si>
    <t xml:space="preserve">Seattle</t>
  </si>
  <si>
    <t xml:space="preserve">Detroit</t>
  </si>
  <si>
    <t xml:space="preserve">Correlation</t>
  </si>
  <si>
    <t xml:space="preserve">Atlanta</t>
  </si>
  <si>
    <t xml:space="preserve">Carolina</t>
  </si>
  <si>
    <t xml:space="preserve">Tampa Bay</t>
  </si>
  <si>
    <t xml:space="preserve">Kansas City</t>
  </si>
  <si>
    <t xml:space="preserve">Buffalo</t>
  </si>
  <si>
    <t xml:space="preserve">Cincinnati</t>
  </si>
  <si>
    <t xml:space="preserve">San Francisco</t>
  </si>
  <si>
    <t xml:space="preserve">Arizona</t>
  </si>
  <si>
    <t xml:space="preserve">WEEK #2</t>
  </si>
  <si>
    <t xml:space="preserve">Oakland</t>
  </si>
  <si>
    <t xml:space="preserve">WEEK #3</t>
  </si>
  <si>
    <t xml:space="preserve">Games in each week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WEEK #4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EEK #5</t>
  </si>
  <si>
    <t xml:space="preserve">WEEK #6</t>
  </si>
  <si>
    <t xml:space="preserve">WEEK #7</t>
  </si>
  <si>
    <t xml:space="preserve">WEEK #8</t>
  </si>
  <si>
    <t xml:space="preserve">WEEK #9</t>
  </si>
  <si>
    <t xml:space="preserve">WEEK #10</t>
  </si>
  <si>
    <t xml:space="preserve">WEEK #11</t>
  </si>
  <si>
    <t xml:space="preserve">at</t>
  </si>
  <si>
    <t xml:space="preserve">WEEK #12</t>
  </si>
  <si>
    <t xml:space="preserve">WEEK #13</t>
  </si>
  <si>
    <t xml:space="preserve">WEEK #14</t>
  </si>
  <si>
    <t xml:space="preserve">WEEK #15</t>
  </si>
  <si>
    <t xml:space="preserve">WEEK #16</t>
  </si>
  <si>
    <t xml:space="preserve">WEEK #17</t>
  </si>
  <si>
    <t xml:space="preserve">Objective Function:</t>
  </si>
  <si>
    <t xml:space="preserve">Decision Variables</t>
  </si>
  <si>
    <t xml:space="preserve">Week #1</t>
  </si>
  <si>
    <t xml:space="preserve">Week#2</t>
  </si>
  <si>
    <t xml:space="preserve">Week#3</t>
  </si>
  <si>
    <t xml:space="preserve">Week#4</t>
  </si>
  <si>
    <t xml:space="preserve">Week#5</t>
  </si>
  <si>
    <t xml:space="preserve">Week#6</t>
  </si>
  <si>
    <t xml:space="preserve">Week#7</t>
  </si>
  <si>
    <t xml:space="preserve">Week#8</t>
  </si>
  <si>
    <t xml:space="preserve">Week#9</t>
  </si>
  <si>
    <t xml:space="preserve">Week#10</t>
  </si>
  <si>
    <t xml:space="preserve">Week#11</t>
  </si>
  <si>
    <t xml:space="preserve">Week#12</t>
  </si>
  <si>
    <t xml:space="preserve">Week#13</t>
  </si>
  <si>
    <t xml:space="preserve">Week#14</t>
  </si>
  <si>
    <t xml:space="preserve">Week#15</t>
  </si>
  <si>
    <t xml:space="preserve">Week#16</t>
  </si>
  <si>
    <t xml:space="preserve">Week#17</t>
  </si>
  <si>
    <t xml:space="preserve">Decay Factor</t>
  </si>
  <si>
    <t xml:space="preserve"> </t>
  </si>
  <si>
    <t xml:space="preserve"># of Weekly Games (less 1)</t>
  </si>
  <si>
    <t xml:space="preserve">Best Pick</t>
  </si>
  <si>
    <t xml:space="preserve">It's Point Differential</t>
  </si>
  <si>
    <t xml:space="preserve">Weighting</t>
  </si>
  <si>
    <t xml:space="preserve">Actual Winners To Date</t>
  </si>
  <si>
    <t xml:space="preserve">  </t>
  </si>
  <si>
    <t xml:space="preserve">RE-US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FF6600"/>
      <name val="Arial"/>
      <family val="0"/>
    </font>
    <font>
      <sz val="10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9</c:f>
              <c:strCache>
                <c:ptCount val="18"/>
                <c:pt idx="0">
                  <c:v>-45</c:v>
                </c:pt>
                <c:pt idx="1">
                  <c:v>-40</c:v>
                </c:pt>
                <c:pt idx="2">
                  <c:v>-35</c:v>
                </c:pt>
                <c:pt idx="3">
                  <c:v>-30</c:v>
                </c:pt>
                <c:pt idx="4">
                  <c:v>-25</c:v>
                </c:pt>
                <c:pt idx="5">
                  <c:v>-20</c:v>
                </c:pt>
                <c:pt idx="6">
                  <c:v>-15</c:v>
                </c:pt>
                <c:pt idx="7">
                  <c:v>-10</c:v>
                </c:pt>
                <c:pt idx="8">
                  <c:v>-5</c:v>
                </c:pt>
                <c:pt idx="9">
                  <c:v>0</c:v>
                </c:pt>
                <c:pt idx="10">
                  <c:v>5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</c:strCache>
            </c:strRef>
          </c:cat>
          <c:val>
            <c:numRef>
              <c:f>Sheet1!$G$2:$G$19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13</c:v>
                </c:pt>
                <c:pt idx="7">
                  <c:v>20</c:v>
                </c:pt>
                <c:pt idx="8">
                  <c:v>16</c:v>
                </c:pt>
                <c:pt idx="9">
                  <c:v>30</c:v>
                </c:pt>
                <c:pt idx="10">
                  <c:v>25</c:v>
                </c:pt>
                <c:pt idx="11">
                  <c:v>13</c:v>
                </c:pt>
                <c:pt idx="12">
                  <c:v>14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27769101"/>
        <c:axId val="46731665"/>
      </c:barChart>
      <c:catAx>
        <c:axId val="277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665"/>
        <c:crossesAt val="0"/>
        <c:auto val="1"/>
        <c:lblAlgn val="ctr"/>
        <c:lblOffset val="100"/>
        <c:noMultiLvlLbl val="0"/>
      </c:catAx>
      <c:valAx>
        <c:axId val="467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3</xdr:row>
      <xdr:rowOff>9720</xdr:rowOff>
    </xdr:from>
    <xdr:to>
      <xdr:col>15</xdr:col>
      <xdr:colOff>90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776480" y="4953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.83</v>
      </c>
      <c r="C1" s="0" t="n">
        <f aca="false">MAX(A1:A142)</f>
        <v>30.79</v>
      </c>
      <c r="F1" s="1" t="s">
        <v>0</v>
      </c>
      <c r="G1" s="1" t="s">
        <v>1</v>
      </c>
    </row>
    <row r="2" customFormat="false" ht="12.75" hidden="false" customHeight="false" outlineLevel="0" collapsed="false">
      <c r="A2" s="0" t="n">
        <v>2.69</v>
      </c>
      <c r="C2" s="0" t="n">
        <f aca="false">MIN(A1:A142)</f>
        <v>-39.71</v>
      </c>
      <c r="E2" s="0" t="n">
        <v>-42.5</v>
      </c>
      <c r="F2" s="2" t="n">
        <v>-45</v>
      </c>
      <c r="G2" s="3" t="n">
        <v>0</v>
      </c>
    </row>
    <row r="3" customFormat="false" ht="12.75" hidden="false" customHeight="false" outlineLevel="0" collapsed="false">
      <c r="A3" s="0" t="n">
        <v>-1.34</v>
      </c>
      <c r="E3" s="0" t="n">
        <v>-37.5</v>
      </c>
      <c r="F3" s="2" t="n">
        <v>-40</v>
      </c>
      <c r="G3" s="3" t="n">
        <v>2</v>
      </c>
    </row>
    <row r="4" customFormat="false" ht="12.75" hidden="false" customHeight="false" outlineLevel="0" collapsed="false">
      <c r="A4" s="0" t="n">
        <v>3.53</v>
      </c>
      <c r="B4" s="4" t="s">
        <v>2</v>
      </c>
      <c r="C4" s="0" t="n">
        <f aca="false">STDEV(A1:A142)</f>
        <v>11.6621447263537</v>
      </c>
      <c r="E4" s="0" t="n">
        <v>-32.5</v>
      </c>
      <c r="F4" s="2" t="n">
        <v>-35</v>
      </c>
      <c r="G4" s="3" t="n">
        <v>1</v>
      </c>
    </row>
    <row r="5" customFormat="false" ht="12.75" hidden="false" customHeight="false" outlineLevel="0" collapsed="false">
      <c r="A5" s="0" t="n">
        <v>-15.55</v>
      </c>
      <c r="E5" s="0" t="n">
        <v>-27.5</v>
      </c>
      <c r="F5" s="2" t="n">
        <v>-30</v>
      </c>
      <c r="G5" s="3" t="n">
        <v>0</v>
      </c>
    </row>
    <row r="6" customFormat="false" ht="12.75" hidden="false" customHeight="false" outlineLevel="0" collapsed="false">
      <c r="A6" s="0" t="n">
        <v>4.66</v>
      </c>
      <c r="E6" s="0" t="n">
        <v>-22.5</v>
      </c>
      <c r="F6" s="2" t="n">
        <v>-25</v>
      </c>
      <c r="G6" s="3" t="n">
        <v>2</v>
      </c>
    </row>
    <row r="7" customFormat="false" ht="12.75" hidden="false" customHeight="false" outlineLevel="0" collapsed="false">
      <c r="A7" s="0" t="n">
        <v>2.43</v>
      </c>
      <c r="E7" s="0" t="n">
        <v>-17.5</v>
      </c>
      <c r="F7" s="2" t="n">
        <v>-20</v>
      </c>
      <c r="G7" s="3" t="n">
        <v>3</v>
      </c>
    </row>
    <row r="8" customFormat="false" ht="12.75" hidden="false" customHeight="false" outlineLevel="0" collapsed="false">
      <c r="A8" s="0" t="n">
        <v>0.399999999999999</v>
      </c>
      <c r="E8" s="0" t="n">
        <v>-12.5</v>
      </c>
      <c r="F8" s="2" t="n">
        <v>-15</v>
      </c>
      <c r="G8" s="3" t="n">
        <v>13</v>
      </c>
    </row>
    <row r="9" customFormat="false" ht="12.75" hidden="false" customHeight="false" outlineLevel="0" collapsed="false">
      <c r="A9" s="0" t="n">
        <v>-2.49</v>
      </c>
      <c r="E9" s="0" t="n">
        <v>-7.5</v>
      </c>
      <c r="F9" s="2" t="n">
        <v>-10</v>
      </c>
      <c r="G9" s="3" t="n">
        <v>20</v>
      </c>
    </row>
    <row r="10" customFormat="false" ht="12.75" hidden="false" customHeight="false" outlineLevel="0" collapsed="false">
      <c r="A10" s="0" t="n">
        <v>-14.22</v>
      </c>
      <c r="E10" s="0" t="n">
        <v>-2.5</v>
      </c>
      <c r="F10" s="2" t="n">
        <v>-5</v>
      </c>
      <c r="G10" s="3" t="n">
        <v>16</v>
      </c>
    </row>
    <row r="11" customFormat="false" ht="12.75" hidden="false" customHeight="false" outlineLevel="0" collapsed="false">
      <c r="A11" s="0" t="n">
        <v>15.53</v>
      </c>
      <c r="E11" s="0" t="n">
        <v>2.5</v>
      </c>
      <c r="F11" s="2" t="n">
        <v>0</v>
      </c>
      <c r="G11" s="3" t="n">
        <v>30</v>
      </c>
    </row>
    <row r="12" customFormat="false" ht="12.75" hidden="false" customHeight="false" outlineLevel="0" collapsed="false">
      <c r="A12" s="0" t="n">
        <v>-4.73</v>
      </c>
      <c r="E12" s="0" t="n">
        <v>7.5</v>
      </c>
      <c r="F12" s="2" t="n">
        <v>5</v>
      </c>
      <c r="G12" s="3" t="n">
        <v>25</v>
      </c>
    </row>
    <row r="13" customFormat="false" ht="12.75" hidden="false" customHeight="false" outlineLevel="0" collapsed="false">
      <c r="A13" s="0" t="n">
        <v>-9.2</v>
      </c>
      <c r="E13" s="0" t="n">
        <v>12.5</v>
      </c>
      <c r="F13" s="2" t="n">
        <v>10</v>
      </c>
      <c r="G13" s="3" t="n">
        <v>13</v>
      </c>
    </row>
    <row r="14" customFormat="false" ht="12.75" hidden="false" customHeight="false" outlineLevel="0" collapsed="false">
      <c r="A14" s="0" t="n">
        <v>6.44</v>
      </c>
      <c r="E14" s="0" t="n">
        <v>17.5</v>
      </c>
      <c r="F14" s="2" t="n">
        <v>15</v>
      </c>
      <c r="G14" s="3" t="n">
        <v>14</v>
      </c>
    </row>
    <row r="15" customFormat="false" ht="12.75" hidden="false" customHeight="false" outlineLevel="0" collapsed="false">
      <c r="A15" s="0" t="n">
        <v>5.62</v>
      </c>
      <c r="E15" s="0" t="n">
        <v>22.5</v>
      </c>
      <c r="F15" s="2" t="n">
        <v>20</v>
      </c>
      <c r="G15" s="3" t="n">
        <v>1</v>
      </c>
    </row>
    <row r="16" customFormat="false" ht="12.75" hidden="false" customHeight="false" outlineLevel="0" collapsed="false">
      <c r="A16" s="0" t="n">
        <v>14.71</v>
      </c>
      <c r="E16" s="0" t="n">
        <v>27.5</v>
      </c>
      <c r="F16" s="2" t="n">
        <v>25</v>
      </c>
      <c r="G16" s="3" t="n">
        <v>0</v>
      </c>
    </row>
    <row r="17" customFormat="false" ht="12.75" hidden="false" customHeight="false" outlineLevel="0" collapsed="false">
      <c r="A17" s="0" t="n">
        <v>8.87</v>
      </c>
      <c r="E17" s="0" t="n">
        <v>32.5</v>
      </c>
      <c r="F17" s="2" t="n">
        <v>30</v>
      </c>
      <c r="G17" s="3" t="n">
        <v>2</v>
      </c>
    </row>
    <row r="18" customFormat="false" ht="12.75" hidden="false" customHeight="false" outlineLevel="0" collapsed="false">
      <c r="A18" s="0" t="n">
        <v>-6.5</v>
      </c>
      <c r="E18" s="0" t="n">
        <v>37.5</v>
      </c>
      <c r="F18" s="2" t="n">
        <v>35</v>
      </c>
      <c r="G18" s="3" t="n">
        <v>0</v>
      </c>
    </row>
    <row r="19" customFormat="false" ht="12.75" hidden="false" customHeight="false" outlineLevel="0" collapsed="false">
      <c r="A19" s="0" t="n">
        <v>6.68</v>
      </c>
      <c r="E19" s="0" t="n">
        <v>42.5</v>
      </c>
      <c r="F19" s="2" t="n">
        <v>40</v>
      </c>
      <c r="G19" s="3" t="n">
        <v>0</v>
      </c>
    </row>
    <row r="20" customFormat="false" ht="12.75" hidden="false" customHeight="false" outlineLevel="0" collapsed="false">
      <c r="A20" s="0" t="n">
        <v>-14.64</v>
      </c>
      <c r="F20" s="2" t="n">
        <v>45</v>
      </c>
      <c r="G20" s="3" t="n">
        <v>0</v>
      </c>
    </row>
    <row r="21" customFormat="false" ht="12.75" hidden="false" customHeight="false" outlineLevel="0" collapsed="false">
      <c r="A21" s="0" t="n">
        <v>-1.57</v>
      </c>
    </row>
    <row r="22" customFormat="false" ht="12.75" hidden="false" customHeight="false" outlineLevel="0" collapsed="false">
      <c r="A22" s="0" t="n">
        <v>3.99</v>
      </c>
    </row>
    <row r="23" customFormat="false" ht="12.75" hidden="false" customHeight="false" outlineLevel="0" collapsed="false">
      <c r="A23" s="0" t="n">
        <v>2.48</v>
      </c>
    </row>
    <row r="24" customFormat="false" ht="12.75" hidden="false" customHeight="false" outlineLevel="0" collapsed="false">
      <c r="A24" s="0" t="n">
        <v>-1.35</v>
      </c>
    </row>
    <row r="25" customFormat="false" ht="12.75" hidden="false" customHeight="false" outlineLevel="0" collapsed="false">
      <c r="A25" s="0" t="n">
        <v>2.48</v>
      </c>
    </row>
    <row r="26" customFormat="false" ht="12.75" hidden="false" customHeight="false" outlineLevel="0" collapsed="false">
      <c r="A26" s="0" t="n">
        <v>5.62</v>
      </c>
    </row>
    <row r="27" customFormat="false" ht="12.75" hidden="false" customHeight="false" outlineLevel="0" collapsed="false">
      <c r="A27" s="0" t="n">
        <v>-3.44</v>
      </c>
    </row>
    <row r="28" customFormat="false" ht="12.75" hidden="false" customHeight="false" outlineLevel="0" collapsed="false">
      <c r="A28" s="0" t="n">
        <v>2.95</v>
      </c>
    </row>
    <row r="29" customFormat="false" ht="12.75" hidden="false" customHeight="false" outlineLevel="0" collapsed="false">
      <c r="A29" s="0" t="n">
        <v>16.22</v>
      </c>
    </row>
    <row r="30" customFormat="false" ht="12.75" hidden="false" customHeight="false" outlineLevel="0" collapsed="false">
      <c r="A30" s="0" t="n">
        <v>0.849999999999998</v>
      </c>
    </row>
    <row r="31" customFormat="false" ht="12.75" hidden="false" customHeight="false" outlineLevel="0" collapsed="false">
      <c r="A31" s="0" t="n">
        <v>1.01</v>
      </c>
    </row>
    <row r="32" customFormat="false" ht="12.75" hidden="false" customHeight="false" outlineLevel="0" collapsed="false">
      <c r="A32" s="0" t="n">
        <v>14.14</v>
      </c>
    </row>
    <row r="33" customFormat="false" ht="12.75" hidden="false" customHeight="false" outlineLevel="0" collapsed="false">
      <c r="A33" s="0" t="n">
        <v>-9.84</v>
      </c>
    </row>
    <row r="34" customFormat="false" ht="12.75" hidden="false" customHeight="false" outlineLevel="0" collapsed="false">
      <c r="A34" s="0" t="n">
        <v>-8.73</v>
      </c>
    </row>
    <row r="35" customFormat="false" ht="12.75" hidden="false" customHeight="false" outlineLevel="0" collapsed="false">
      <c r="A35" s="0" t="n">
        <v>-6.64</v>
      </c>
    </row>
    <row r="36" customFormat="false" ht="12.75" hidden="false" customHeight="false" outlineLevel="0" collapsed="false">
      <c r="A36" s="0" t="n">
        <v>-2.49</v>
      </c>
    </row>
    <row r="37" customFormat="false" ht="12.75" hidden="false" customHeight="false" outlineLevel="0" collapsed="false">
      <c r="A37" s="0" t="n">
        <v>-11.02</v>
      </c>
    </row>
    <row r="38" customFormat="false" ht="12.75" hidden="false" customHeight="false" outlineLevel="0" collapsed="false">
      <c r="A38" s="0" t="n">
        <v>15.21</v>
      </c>
    </row>
    <row r="39" customFormat="false" ht="12.75" hidden="false" customHeight="false" outlineLevel="0" collapsed="false">
      <c r="A39" s="0" t="n">
        <v>6.29</v>
      </c>
    </row>
    <row r="40" customFormat="false" ht="12.75" hidden="false" customHeight="false" outlineLevel="0" collapsed="false">
      <c r="A40" s="0" t="n">
        <v>3.82</v>
      </c>
    </row>
    <row r="41" customFormat="false" ht="12.75" hidden="false" customHeight="false" outlineLevel="0" collapsed="false">
      <c r="A41" s="0" t="n">
        <v>-3.6</v>
      </c>
    </row>
    <row r="42" customFormat="false" ht="12.75" hidden="false" customHeight="false" outlineLevel="0" collapsed="false">
      <c r="A42" s="0" t="n">
        <v>-15</v>
      </c>
    </row>
    <row r="43" customFormat="false" ht="12.75" hidden="false" customHeight="false" outlineLevel="0" collapsed="false">
      <c r="A43" s="0" t="n">
        <v>-19.38</v>
      </c>
    </row>
    <row r="44" customFormat="false" ht="12.75" hidden="false" customHeight="false" outlineLevel="0" collapsed="false">
      <c r="A44" s="0" t="n">
        <v>-5.08</v>
      </c>
    </row>
    <row r="45" customFormat="false" ht="12.75" hidden="false" customHeight="false" outlineLevel="0" collapsed="false">
      <c r="A45" s="0" t="n">
        <v>-2.98</v>
      </c>
    </row>
    <row r="46" customFormat="false" ht="12.75" hidden="false" customHeight="false" outlineLevel="0" collapsed="false">
      <c r="A46" s="0" t="n">
        <v>-5.16</v>
      </c>
    </row>
    <row r="47" customFormat="false" ht="12.75" hidden="false" customHeight="false" outlineLevel="0" collapsed="false">
      <c r="A47" s="0" t="n">
        <v>12.7</v>
      </c>
    </row>
    <row r="48" customFormat="false" ht="12.75" hidden="false" customHeight="false" outlineLevel="0" collapsed="false">
      <c r="A48" s="0" t="n">
        <v>-7.92</v>
      </c>
    </row>
    <row r="49" customFormat="false" ht="12.75" hidden="false" customHeight="false" outlineLevel="0" collapsed="false">
      <c r="A49" s="0" t="n">
        <v>2.48</v>
      </c>
    </row>
    <row r="50" customFormat="false" ht="12.75" hidden="false" customHeight="false" outlineLevel="0" collapsed="false">
      <c r="A50" s="0" t="n">
        <v>-2.49</v>
      </c>
    </row>
    <row r="51" customFormat="false" ht="12.75" hidden="false" customHeight="false" outlineLevel="0" collapsed="false">
      <c r="A51" s="0" t="n">
        <v>11.97</v>
      </c>
    </row>
    <row r="52" customFormat="false" ht="12.75" hidden="false" customHeight="false" outlineLevel="0" collapsed="false">
      <c r="A52" s="0" t="n">
        <v>11.81</v>
      </c>
    </row>
    <row r="53" customFormat="false" ht="12.75" hidden="false" customHeight="false" outlineLevel="0" collapsed="false">
      <c r="A53" s="0" t="n">
        <v>-7.57</v>
      </c>
    </row>
    <row r="54" customFormat="false" ht="12.75" hidden="false" customHeight="false" outlineLevel="0" collapsed="false">
      <c r="A54" s="0" t="n">
        <v>-8</v>
      </c>
    </row>
    <row r="55" customFormat="false" ht="12.75" hidden="false" customHeight="false" outlineLevel="0" collapsed="false">
      <c r="A55" s="0" t="n">
        <v>15.12</v>
      </c>
    </row>
    <row r="56" customFormat="false" ht="12.75" hidden="false" customHeight="false" outlineLevel="0" collapsed="false">
      <c r="A56" s="0" t="n">
        <v>27.96</v>
      </c>
    </row>
    <row r="57" customFormat="false" ht="12.75" hidden="false" customHeight="false" outlineLevel="0" collapsed="false">
      <c r="A57" s="0" t="n">
        <v>-16.81</v>
      </c>
    </row>
    <row r="58" customFormat="false" ht="12.75" hidden="false" customHeight="false" outlineLevel="0" collapsed="false">
      <c r="A58" s="0" t="n">
        <v>19.39</v>
      </c>
    </row>
    <row r="59" customFormat="false" ht="12.75" hidden="false" customHeight="false" outlineLevel="0" collapsed="false">
      <c r="A59" s="0" t="n">
        <v>2.48</v>
      </c>
    </row>
    <row r="60" customFormat="false" ht="12.75" hidden="false" customHeight="false" outlineLevel="0" collapsed="false">
      <c r="A60" s="0" t="n">
        <v>1.66</v>
      </c>
    </row>
    <row r="61" customFormat="false" ht="12.75" hidden="false" customHeight="false" outlineLevel="0" collapsed="false">
      <c r="A61" s="0" t="n">
        <v>6.23</v>
      </c>
    </row>
    <row r="62" customFormat="false" ht="12.75" hidden="false" customHeight="false" outlineLevel="0" collapsed="false">
      <c r="A62" s="0" t="n">
        <v>-7.17</v>
      </c>
    </row>
    <row r="63" customFormat="false" ht="12.75" hidden="false" customHeight="false" outlineLevel="0" collapsed="false">
      <c r="A63" s="0" t="n">
        <v>-16.82</v>
      </c>
    </row>
    <row r="64" customFormat="false" ht="12.75" hidden="false" customHeight="false" outlineLevel="0" collapsed="false">
      <c r="A64" s="0" t="n">
        <v>-9.48</v>
      </c>
    </row>
    <row r="65" customFormat="false" ht="12.75" hidden="false" customHeight="false" outlineLevel="0" collapsed="false">
      <c r="A65" s="0" t="n">
        <v>0.380000000000003</v>
      </c>
    </row>
    <row r="66" customFormat="false" ht="12.75" hidden="false" customHeight="false" outlineLevel="0" collapsed="false">
      <c r="A66" s="0" t="n">
        <v>-10.76</v>
      </c>
    </row>
    <row r="67" customFormat="false" ht="12.75" hidden="false" customHeight="false" outlineLevel="0" collapsed="false">
      <c r="A67" s="0" t="n">
        <v>-13.39</v>
      </c>
    </row>
    <row r="68" customFormat="false" ht="12.75" hidden="false" customHeight="false" outlineLevel="0" collapsed="false">
      <c r="A68" s="0" t="n">
        <v>14.84</v>
      </c>
    </row>
    <row r="69" customFormat="false" ht="12.75" hidden="false" customHeight="false" outlineLevel="0" collapsed="false">
      <c r="A69" s="0" t="n">
        <v>7.05</v>
      </c>
    </row>
    <row r="70" customFormat="false" ht="12.75" hidden="false" customHeight="false" outlineLevel="0" collapsed="false">
      <c r="A70" s="0" t="n">
        <v>-0.0500000000000007</v>
      </c>
    </row>
    <row r="71" customFormat="false" ht="12.75" hidden="false" customHeight="false" outlineLevel="0" collapsed="false">
      <c r="A71" s="0" t="n">
        <v>30.79</v>
      </c>
    </row>
    <row r="72" customFormat="false" ht="12.75" hidden="false" customHeight="false" outlineLevel="0" collapsed="false">
      <c r="A72" s="0" t="n">
        <v>-17.56</v>
      </c>
    </row>
    <row r="73" customFormat="false" ht="12.75" hidden="false" customHeight="false" outlineLevel="0" collapsed="false">
      <c r="A73" s="0" t="n">
        <v>-9.36</v>
      </c>
    </row>
    <row r="74" customFormat="false" ht="12.75" hidden="false" customHeight="false" outlineLevel="0" collapsed="false">
      <c r="A74" s="0" t="n">
        <v>-7.87</v>
      </c>
    </row>
    <row r="75" customFormat="false" ht="12.75" hidden="false" customHeight="false" outlineLevel="0" collapsed="false">
      <c r="A75" s="0" t="n">
        <v>-5.87</v>
      </c>
    </row>
    <row r="76" customFormat="false" ht="12.75" hidden="false" customHeight="false" outlineLevel="0" collapsed="false">
      <c r="A76" s="0" t="n">
        <v>1.03</v>
      </c>
    </row>
    <row r="77" customFormat="false" ht="12.75" hidden="false" customHeight="false" outlineLevel="0" collapsed="false">
      <c r="A77" s="0" t="n">
        <v>8.05</v>
      </c>
    </row>
    <row r="78" customFormat="false" ht="12.75" hidden="false" customHeight="false" outlineLevel="0" collapsed="false">
      <c r="A78" s="0" t="n">
        <v>1.52</v>
      </c>
    </row>
    <row r="79" customFormat="false" ht="12.75" hidden="false" customHeight="false" outlineLevel="0" collapsed="false">
      <c r="A79" s="0" t="n">
        <v>-26.08</v>
      </c>
    </row>
    <row r="80" customFormat="false" ht="12.75" hidden="false" customHeight="false" outlineLevel="0" collapsed="false">
      <c r="A80" s="0" t="n">
        <v>13.13</v>
      </c>
    </row>
    <row r="81" customFormat="false" ht="12.75" hidden="false" customHeight="false" outlineLevel="0" collapsed="false">
      <c r="A81" s="0" t="n">
        <v>6.87</v>
      </c>
    </row>
    <row r="82" customFormat="false" ht="12.75" hidden="false" customHeight="false" outlineLevel="0" collapsed="false">
      <c r="A82" s="0" t="n">
        <v>-7.12</v>
      </c>
    </row>
    <row r="83" customFormat="false" ht="12.75" hidden="false" customHeight="false" outlineLevel="0" collapsed="false">
      <c r="A83" s="0" t="n">
        <v>-14.84</v>
      </c>
    </row>
    <row r="84" customFormat="false" ht="12.75" hidden="false" customHeight="false" outlineLevel="0" collapsed="false">
      <c r="A84" s="0" t="n">
        <v>-39.71</v>
      </c>
    </row>
    <row r="85" customFormat="false" ht="12.75" hidden="false" customHeight="false" outlineLevel="0" collapsed="false">
      <c r="A85" s="0" t="n">
        <v>-2.37</v>
      </c>
    </row>
    <row r="86" customFormat="false" ht="12.75" hidden="false" customHeight="false" outlineLevel="0" collapsed="false">
      <c r="A86" s="0" t="n">
        <v>-32.67</v>
      </c>
    </row>
    <row r="87" customFormat="false" ht="12.75" hidden="false" customHeight="false" outlineLevel="0" collapsed="false">
      <c r="A87" s="0" t="n">
        <v>15.27</v>
      </c>
    </row>
    <row r="88" customFormat="false" ht="12.75" hidden="false" customHeight="false" outlineLevel="0" collapsed="false">
      <c r="A88" s="0" t="n">
        <v>-14.01</v>
      </c>
    </row>
    <row r="89" customFormat="false" ht="12.75" hidden="false" customHeight="false" outlineLevel="0" collapsed="false">
      <c r="A89" s="0" t="n">
        <v>9.86</v>
      </c>
    </row>
    <row r="90" customFormat="false" ht="12.75" hidden="false" customHeight="false" outlineLevel="0" collapsed="false">
      <c r="A90" s="0" t="n">
        <v>3.12</v>
      </c>
    </row>
    <row r="91" customFormat="false" ht="12.75" hidden="false" customHeight="false" outlineLevel="0" collapsed="false">
      <c r="A91" s="0" t="n">
        <v>10.74</v>
      </c>
    </row>
    <row r="92" customFormat="false" ht="12.75" hidden="false" customHeight="false" outlineLevel="0" collapsed="false">
      <c r="A92" s="0" t="n">
        <v>-18.06</v>
      </c>
    </row>
    <row r="93" customFormat="false" ht="12.75" hidden="false" customHeight="false" outlineLevel="0" collapsed="false">
      <c r="A93" s="0" t="n">
        <v>2.48</v>
      </c>
    </row>
    <row r="94" customFormat="false" ht="12.75" hidden="false" customHeight="false" outlineLevel="0" collapsed="false">
      <c r="A94" s="0" t="n">
        <v>-4.47</v>
      </c>
    </row>
    <row r="95" customFormat="false" ht="12.75" hidden="false" customHeight="false" outlineLevel="0" collapsed="false">
      <c r="A95" s="0" t="n">
        <v>2.48</v>
      </c>
    </row>
    <row r="96" customFormat="false" ht="12.75" hidden="false" customHeight="false" outlineLevel="0" collapsed="false">
      <c r="A96" s="0" t="n">
        <v>-10.91</v>
      </c>
    </row>
    <row r="97" customFormat="false" ht="12.75" hidden="false" customHeight="false" outlineLevel="0" collapsed="false">
      <c r="A97" s="0" t="n">
        <v>16.97</v>
      </c>
    </row>
    <row r="98" customFormat="false" ht="12.75" hidden="false" customHeight="false" outlineLevel="0" collapsed="false">
      <c r="A98" s="0" t="n">
        <v>2.48</v>
      </c>
    </row>
    <row r="99" customFormat="false" ht="12.75" hidden="false" customHeight="false" outlineLevel="0" collapsed="false">
      <c r="A99" s="0" t="n">
        <v>11.7</v>
      </c>
    </row>
    <row r="100" customFormat="false" ht="12.75" hidden="false" customHeight="false" outlineLevel="0" collapsed="false">
      <c r="A100" s="0" t="n">
        <v>11.26</v>
      </c>
    </row>
    <row r="101" customFormat="false" ht="12.75" hidden="false" customHeight="false" outlineLevel="0" collapsed="false">
      <c r="A101" s="0" t="n">
        <v>3.36</v>
      </c>
    </row>
    <row r="102" customFormat="false" ht="12.75" hidden="false" customHeight="false" outlineLevel="0" collapsed="false">
      <c r="A102" s="0" t="n">
        <v>5.64</v>
      </c>
    </row>
    <row r="103" customFormat="false" ht="12.75" hidden="false" customHeight="false" outlineLevel="0" collapsed="false">
      <c r="A103" s="0" t="n">
        <v>0.690000000000001</v>
      </c>
    </row>
    <row r="104" customFormat="false" ht="12.75" hidden="false" customHeight="false" outlineLevel="0" collapsed="false">
      <c r="A104" s="0" t="n">
        <v>-0.370000000000001</v>
      </c>
    </row>
    <row r="105" customFormat="false" ht="12.75" hidden="false" customHeight="false" outlineLevel="0" collapsed="false">
      <c r="A105" s="0" t="n">
        <v>11.03</v>
      </c>
    </row>
    <row r="106" customFormat="false" ht="12.75" hidden="false" customHeight="false" outlineLevel="0" collapsed="false">
      <c r="A106" s="0" t="n">
        <v>17.43</v>
      </c>
    </row>
    <row r="107" customFormat="false" ht="12.75" hidden="false" customHeight="false" outlineLevel="0" collapsed="false">
      <c r="A107" s="0" t="n">
        <v>2.57</v>
      </c>
    </row>
    <row r="108" customFormat="false" ht="12.75" hidden="false" customHeight="false" outlineLevel="0" collapsed="false">
      <c r="A108" s="0" t="n">
        <v>-2.74</v>
      </c>
    </row>
    <row r="109" customFormat="false" ht="12.75" hidden="false" customHeight="false" outlineLevel="0" collapsed="false">
      <c r="A109" s="0" t="n">
        <v>-7.01</v>
      </c>
    </row>
    <row r="110" customFormat="false" ht="12.75" hidden="false" customHeight="false" outlineLevel="0" collapsed="false">
      <c r="A110" s="0" t="n">
        <v>2.49</v>
      </c>
    </row>
    <row r="111" customFormat="false" ht="12.75" hidden="false" customHeight="false" outlineLevel="0" collapsed="false">
      <c r="A111" s="0" t="n">
        <v>-15.51</v>
      </c>
    </row>
    <row r="112" customFormat="false" ht="12.75" hidden="false" customHeight="false" outlineLevel="0" collapsed="false">
      <c r="A112" s="0" t="n">
        <v>6.33</v>
      </c>
    </row>
    <row r="113" customFormat="false" ht="12.75" hidden="false" customHeight="false" outlineLevel="0" collapsed="false">
      <c r="A113" s="0" t="n">
        <v>-22.74</v>
      </c>
    </row>
    <row r="114" customFormat="false" ht="12.75" hidden="false" customHeight="false" outlineLevel="0" collapsed="false">
      <c r="A114" s="0" t="n">
        <v>10.82</v>
      </c>
    </row>
    <row r="115" customFormat="false" ht="12.75" hidden="false" customHeight="false" outlineLevel="0" collapsed="false">
      <c r="A115" s="0" t="n">
        <v>-16.01</v>
      </c>
    </row>
    <row r="116" customFormat="false" ht="12.75" hidden="false" customHeight="false" outlineLevel="0" collapsed="false">
      <c r="A116" s="0" t="n">
        <v>8.6</v>
      </c>
    </row>
    <row r="117" customFormat="false" ht="12.75" hidden="false" customHeight="false" outlineLevel="0" collapsed="false">
      <c r="A117" s="0" t="n">
        <v>16.32</v>
      </c>
    </row>
    <row r="118" customFormat="false" ht="12.75" hidden="false" customHeight="false" outlineLevel="0" collapsed="false">
      <c r="A118" s="0" t="n">
        <v>4.36</v>
      </c>
    </row>
    <row r="119" customFormat="false" ht="12.75" hidden="false" customHeight="false" outlineLevel="0" collapsed="false">
      <c r="A119" s="0" t="n">
        <v>4.65</v>
      </c>
    </row>
    <row r="120" customFormat="false" ht="12.75" hidden="false" customHeight="false" outlineLevel="0" collapsed="false">
      <c r="A120" s="0" t="n">
        <v>10.21</v>
      </c>
    </row>
    <row r="121" customFormat="false" ht="12.75" hidden="false" customHeight="false" outlineLevel="0" collapsed="false">
      <c r="A121" s="0" t="n">
        <v>-39.48</v>
      </c>
    </row>
    <row r="122" customFormat="false" ht="12.75" hidden="false" customHeight="false" outlineLevel="0" collapsed="false">
      <c r="A122" s="0" t="n">
        <v>0.650000000000002</v>
      </c>
    </row>
    <row r="123" customFormat="false" ht="12.75" hidden="false" customHeight="false" outlineLevel="0" collapsed="false">
      <c r="A123" s="0" t="n">
        <v>6.83</v>
      </c>
    </row>
    <row r="124" customFormat="false" ht="12.75" hidden="false" customHeight="false" outlineLevel="0" collapsed="false">
      <c r="A124" s="0" t="n">
        <v>-6.81</v>
      </c>
    </row>
    <row r="125" customFormat="false" ht="12.75" hidden="false" customHeight="false" outlineLevel="0" collapsed="false">
      <c r="A125" s="0" t="n">
        <v>-15.64</v>
      </c>
    </row>
    <row r="126" customFormat="false" ht="12.75" hidden="false" customHeight="false" outlineLevel="0" collapsed="false">
      <c r="A126" s="0" t="n">
        <v>7.14</v>
      </c>
    </row>
    <row r="127" customFormat="false" ht="12.75" hidden="false" customHeight="false" outlineLevel="0" collapsed="false">
      <c r="A127" s="0" t="n">
        <v>-8.08</v>
      </c>
    </row>
    <row r="128" customFormat="false" ht="12.75" hidden="false" customHeight="false" outlineLevel="0" collapsed="false">
      <c r="A128" s="0" t="n">
        <v>-2.35</v>
      </c>
    </row>
    <row r="129" customFormat="false" ht="12.75" hidden="false" customHeight="false" outlineLevel="0" collapsed="false">
      <c r="A129" s="0" t="n">
        <v>-5.55</v>
      </c>
    </row>
    <row r="130" customFormat="false" ht="12.75" hidden="false" customHeight="false" outlineLevel="0" collapsed="false">
      <c r="A130" s="0" t="n">
        <v>-9.34</v>
      </c>
    </row>
    <row r="131" customFormat="false" ht="12.75" hidden="false" customHeight="false" outlineLevel="0" collapsed="false">
      <c r="A131" s="0" t="n">
        <v>-9.88</v>
      </c>
    </row>
    <row r="132" customFormat="false" ht="12.75" hidden="false" customHeight="false" outlineLevel="0" collapsed="false">
      <c r="A132" s="0" t="n">
        <v>-8.37</v>
      </c>
    </row>
    <row r="133" customFormat="false" ht="12.75" hidden="false" customHeight="false" outlineLevel="0" collapsed="false">
      <c r="A133" s="0" t="n">
        <v>-2.49</v>
      </c>
    </row>
    <row r="134" customFormat="false" ht="12.75" hidden="false" customHeight="false" outlineLevel="0" collapsed="false">
      <c r="A134" s="0" t="n">
        <v>6.35</v>
      </c>
    </row>
    <row r="135" customFormat="false" ht="12.75" hidden="false" customHeight="false" outlineLevel="0" collapsed="false">
      <c r="A135" s="0" t="n">
        <v>-9.12</v>
      </c>
    </row>
    <row r="136" customFormat="false" ht="12.75" hidden="false" customHeight="false" outlineLevel="0" collapsed="false">
      <c r="A136" s="0" t="n">
        <v>-10.78</v>
      </c>
    </row>
    <row r="137" customFormat="false" ht="12.75" hidden="false" customHeight="false" outlineLevel="0" collapsed="false">
      <c r="A137" s="0" t="n">
        <v>14.55</v>
      </c>
    </row>
    <row r="138" customFormat="false" ht="12.75" hidden="false" customHeight="false" outlineLevel="0" collapsed="false">
      <c r="A138" s="0" t="n">
        <v>-11.57</v>
      </c>
    </row>
    <row r="139" customFormat="false" ht="12.75" hidden="false" customHeight="false" outlineLevel="0" collapsed="false">
      <c r="A139" s="0" t="n">
        <v>-15.67</v>
      </c>
    </row>
    <row r="140" customFormat="false" ht="12.75" hidden="false" customHeight="false" outlineLevel="0" collapsed="false">
      <c r="A140" s="0" t="n">
        <v>1.03</v>
      </c>
    </row>
    <row r="141" customFormat="false" ht="12.75" hidden="false" customHeight="false" outlineLevel="0" collapsed="false">
      <c r="A141" s="0" t="n">
        <v>-10.32</v>
      </c>
    </row>
    <row r="142" customFormat="false" ht="12.75" hidden="false" customHeight="false" outlineLevel="0" collapsed="false">
      <c r="A142" s="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8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5.99"/>
    <col collapsed="false" customWidth="true" hidden="false" outlineLevel="0" max="4" min="4" style="5" width="9.41"/>
    <col collapsed="false" customWidth="true" hidden="false" outlineLevel="0" max="5" min="5" style="4" width="16.42"/>
    <col collapsed="false" customWidth="true" hidden="false" outlineLevel="0" max="6" min="6" style="5" width="4.28"/>
    <col collapsed="false" customWidth="true" hidden="false" outlineLevel="0" max="7" min="7" style="6" width="18.85"/>
    <col collapsed="false" customWidth="true" hidden="false" outlineLevel="0" max="8" min="8" style="0" width="8.7"/>
    <col collapsed="false" customWidth="true" hidden="false" outlineLevel="0" max="9" min="9" style="0" width="16.7"/>
    <col collapsed="false" customWidth="true" hidden="false" outlineLevel="0" max="10" min="10" style="7" width="20.28"/>
    <col collapsed="false" customWidth="true" hidden="false" outlineLevel="0" max="11" min="11" style="0" width="14.56"/>
    <col collapsed="false" customWidth="true" hidden="false" outlineLevel="0" max="12" min="12" style="5" width="19.14"/>
    <col collapsed="false" customWidth="true" hidden="false" outlineLevel="0" max="13" min="13" style="0" width="7.99"/>
    <col collapsed="false" customWidth="true" hidden="false" outlineLevel="0" max="14" min="14" style="5" width="7.7"/>
    <col collapsed="false" customWidth="true" hidden="false" outlineLevel="0" max="15" min="15" style="8" width="9.14"/>
    <col collapsed="false" customWidth="true" hidden="false" outlineLevel="0" max="16" min="16" style="0" width="6.41"/>
    <col collapsed="false" customWidth="true" hidden="false" outlineLevel="0" max="19" min="19" style="0" width="13.28"/>
    <col collapsed="false" customWidth="true" hidden="false" outlineLevel="0" max="21" min="21" style="0" width="10.85"/>
    <col collapsed="false" customWidth="true" hidden="false" outlineLevel="0" max="23" min="22" style="9" width="9.14"/>
  </cols>
  <sheetData>
    <row r="1" customFormat="false" ht="13.5" hidden="false" customHeight="false" outlineLevel="0" collapsed="false">
      <c r="A1" s="10" t="s">
        <v>3</v>
      </c>
      <c r="B1" s="11" t="s">
        <v>4</v>
      </c>
      <c r="C1" s="12"/>
      <c r="D1" s="13" t="s">
        <v>5</v>
      </c>
      <c r="E1" s="14" t="s">
        <v>6</v>
      </c>
      <c r="F1" s="13" t="s">
        <v>7</v>
      </c>
      <c r="G1" s="15" t="s">
        <v>6</v>
      </c>
      <c r="H1" s="16" t="s">
        <v>8</v>
      </c>
      <c r="I1" s="16" t="s">
        <v>9</v>
      </c>
      <c r="J1" s="17" t="s">
        <v>10</v>
      </c>
      <c r="K1" s="17" t="s">
        <v>11</v>
      </c>
      <c r="L1" s="18" t="s">
        <v>12</v>
      </c>
      <c r="M1" s="17" t="s">
        <v>13</v>
      </c>
      <c r="N1" s="18" t="s">
        <v>14</v>
      </c>
      <c r="O1" s="19" t="s">
        <v>15</v>
      </c>
      <c r="P1" s="18" t="s">
        <v>16</v>
      </c>
      <c r="Q1" s="20" t="s">
        <v>17</v>
      </c>
      <c r="V1" s="9" t="s">
        <v>18</v>
      </c>
    </row>
    <row r="2" customFormat="false" ht="12.75" hidden="false" customHeight="true" outlineLevel="0" collapsed="false">
      <c r="A2" s="21" t="s">
        <v>19</v>
      </c>
      <c r="B2" s="22" t="n">
        <v>36.84</v>
      </c>
      <c r="C2" s="23" t="s">
        <v>20</v>
      </c>
      <c r="D2" s="24" t="n">
        <f aca="false">VLOOKUP(E2,$A$2:$B$33,2,0)</f>
        <v>15.36</v>
      </c>
      <c r="E2" s="25" t="s">
        <v>21</v>
      </c>
      <c r="F2" s="24" t="s">
        <v>22</v>
      </c>
      <c r="G2" s="8" t="s">
        <v>23</v>
      </c>
      <c r="H2" s="26" t="n">
        <f aca="false">VLOOKUP(G2,$A$2:$B$33,2,0)</f>
        <v>20.53</v>
      </c>
      <c r="I2" s="27" t="str">
        <f aca="false">IF(D2&gt;H2,E2,G2)</f>
        <v>Pittsburgh</v>
      </c>
      <c r="J2" s="28" t="n">
        <f aca="false">ABS(D2-H2)</f>
        <v>5.17</v>
      </c>
      <c r="K2" s="26" t="s">
        <v>23</v>
      </c>
      <c r="L2" s="24" t="n">
        <f aca="false">(M2-N2)*O2</f>
        <v>11</v>
      </c>
      <c r="M2" s="26" t="n">
        <v>28</v>
      </c>
      <c r="N2" s="24" t="n">
        <v>17</v>
      </c>
      <c r="O2" s="8" t="n">
        <f aca="false">IF(I2=K2,1,-1)</f>
        <v>1</v>
      </c>
      <c r="P2" s="29" t="s">
        <v>20</v>
      </c>
      <c r="Q2" s="30" t="n">
        <f aca="false">J2</f>
        <v>5.17</v>
      </c>
      <c r="R2" s="0" t="n">
        <f aca="false">L2-Q2</f>
        <v>5.83</v>
      </c>
      <c r="V2" s="9" t="n">
        <f aca="false">(0-Q2)/Sheet1!$C$4</f>
        <v>-0.443314683646226</v>
      </c>
      <c r="W2" s="9" t="n">
        <f aca="false">NORMSDIST(V2)</f>
        <v>0.3287690681993</v>
      </c>
    </row>
    <row r="3" customFormat="false" ht="12.75" hidden="false" customHeight="false" outlineLevel="0" collapsed="false">
      <c r="A3" s="31" t="s">
        <v>24</v>
      </c>
      <c r="B3" s="32" t="n">
        <v>30.15</v>
      </c>
      <c r="C3" s="23"/>
      <c r="D3" s="24" t="n">
        <f aca="false">VLOOKUP(E3,$A$2:$B$33,2,0)</f>
        <v>25.69</v>
      </c>
      <c r="E3" s="25" t="s">
        <v>25</v>
      </c>
      <c r="F3" s="24" t="s">
        <v>22</v>
      </c>
      <c r="G3" s="8" t="s">
        <v>26</v>
      </c>
      <c r="H3" s="26" t="n">
        <f aca="false">VLOOKUP(G3,$A$2:$B$33,2,0)</f>
        <v>14.38</v>
      </c>
      <c r="I3" s="27" t="str">
        <f aca="false">IF(D3&gt;H3,E3,G3)</f>
        <v>Philadelphia</v>
      </c>
      <c r="J3" s="28" t="n">
        <f aca="false">ABS(D3-H3)</f>
        <v>11.31</v>
      </c>
      <c r="K3" s="26" t="s">
        <v>25</v>
      </c>
      <c r="L3" s="24" t="n">
        <f aca="false">(M3-N3)*O3</f>
        <v>14</v>
      </c>
      <c r="M3" s="26" t="n">
        <v>24</v>
      </c>
      <c r="N3" s="24" t="n">
        <v>10</v>
      </c>
      <c r="O3" s="8" t="n">
        <f aca="false">IF(I3=K3,1,-1)</f>
        <v>1</v>
      </c>
      <c r="P3" s="29"/>
      <c r="Q3" s="30" t="n">
        <f aca="false">J3</f>
        <v>11.31</v>
      </c>
      <c r="R3" s="0" t="n">
        <f aca="false">L3-Q3</f>
        <v>2.69</v>
      </c>
      <c r="V3" s="9" t="n">
        <f aca="false">(0-Q3)/Sheet1!$C$4</f>
        <v>-0.969804462676754</v>
      </c>
      <c r="W3" s="9" t="n">
        <f aca="false">NORMSDIST(V3)</f>
        <v>0.166071983993209</v>
      </c>
    </row>
    <row r="4" customFormat="false" ht="12.75" hidden="false" customHeight="false" outlineLevel="0" collapsed="false">
      <c r="A4" s="21" t="s">
        <v>27</v>
      </c>
      <c r="B4" s="22" t="n">
        <v>29.25</v>
      </c>
      <c r="C4" s="23"/>
      <c r="D4" s="24" t="n">
        <f aca="false">VLOOKUP(E4,$A$2:$B$33,2,0)</f>
        <v>23.85</v>
      </c>
      <c r="E4" s="25" t="s">
        <v>28</v>
      </c>
      <c r="F4" s="24" t="s">
        <v>22</v>
      </c>
      <c r="G4" s="8" t="s">
        <v>29</v>
      </c>
      <c r="H4" s="26" t="n">
        <f aca="false">VLOOKUP(G4,$A$2:$B$33,2,0)</f>
        <v>17.51</v>
      </c>
      <c r="I4" s="27" t="str">
        <f aca="false">IF(D4&gt;H4,E4,G4)</f>
        <v>New Orleans</v>
      </c>
      <c r="J4" s="28" t="n">
        <f aca="false">ABS(D4-H4)</f>
        <v>6.34</v>
      </c>
      <c r="K4" s="26" t="s">
        <v>28</v>
      </c>
      <c r="L4" s="24" t="n">
        <f aca="false">(M4-N4)*O4</f>
        <v>5</v>
      </c>
      <c r="M4" s="26" t="n">
        <v>19</v>
      </c>
      <c r="N4" s="24" t="n">
        <v>14</v>
      </c>
      <c r="O4" s="8" t="n">
        <f aca="false">IF(I4=K4,1,-1)</f>
        <v>1</v>
      </c>
      <c r="P4" s="29"/>
      <c r="Q4" s="30" t="n">
        <f aca="false">J4</f>
        <v>6.34</v>
      </c>
      <c r="R4" s="0" t="n">
        <f aca="false">L4-Q4</f>
        <v>-1.34</v>
      </c>
      <c r="S4" s="33" t="s">
        <v>30</v>
      </c>
      <c r="T4" s="6" t="n">
        <f aca="false">COUNTIF(O2:O143,-1)</f>
        <v>43</v>
      </c>
      <c r="V4" s="9" t="n">
        <f aca="false">(0-Q4)/Sheet1!$C$4</f>
        <v>-0.543639283233476</v>
      </c>
      <c r="W4" s="9" t="n">
        <f aca="false">NORMSDIST(V4)</f>
        <v>0.29334486086647</v>
      </c>
    </row>
    <row r="5" customFormat="false" ht="12.75" hidden="false" customHeight="false" outlineLevel="0" collapsed="false">
      <c r="A5" s="21" t="s">
        <v>31</v>
      </c>
      <c r="B5" s="22" t="n">
        <v>27.76</v>
      </c>
      <c r="C5" s="23"/>
      <c r="D5" s="24" t="n">
        <f aca="false">VLOOKUP(E5,$A$2:$B$33,2,0)</f>
        <v>16.84</v>
      </c>
      <c r="E5" s="25" t="s">
        <v>32</v>
      </c>
      <c r="F5" s="24" t="s">
        <v>22</v>
      </c>
      <c r="G5" s="8" t="s">
        <v>33</v>
      </c>
      <c r="H5" s="26" t="n">
        <f aca="false">VLOOKUP(G5,$A$2:$B$33,2,0)</f>
        <v>13.37</v>
      </c>
      <c r="I5" s="27" t="str">
        <f aca="false">IF(D5&gt;H5,E5,G5)</f>
        <v>NY Jets</v>
      </c>
      <c r="J5" s="28" t="n">
        <f aca="false">ABS(D5-H5)</f>
        <v>3.47</v>
      </c>
      <c r="K5" s="26" t="s">
        <v>32</v>
      </c>
      <c r="L5" s="24" t="n">
        <f aca="false">(M5-N5)*O5</f>
        <v>7</v>
      </c>
      <c r="M5" s="34" t="n">
        <v>23</v>
      </c>
      <c r="N5" s="24" t="n">
        <v>16</v>
      </c>
      <c r="O5" s="8" t="n">
        <f aca="false">IF(I5=K5,1,-1)</f>
        <v>1</v>
      </c>
      <c r="P5" s="29"/>
      <c r="Q5" s="30" t="n">
        <f aca="false">J5</f>
        <v>3.47</v>
      </c>
      <c r="R5" s="0" t="n">
        <f aca="false">L5-Q5</f>
        <v>3.53</v>
      </c>
      <c r="S5" s="33" t="s">
        <v>34</v>
      </c>
      <c r="T5" s="6" t="n">
        <f aca="false">COUNT(O2:O143)</f>
        <v>142</v>
      </c>
      <c r="V5" s="9" t="n">
        <f aca="false">(0-Q5)/Sheet1!$C$4</f>
        <v>-0.297543897921161</v>
      </c>
      <c r="W5" s="9" t="n">
        <f aca="false">NORMSDIST(V5)</f>
        <v>0.383025649464629</v>
      </c>
    </row>
    <row r="6" customFormat="false" ht="12.75" hidden="false" customHeight="false" outlineLevel="0" collapsed="false">
      <c r="A6" s="21" t="s">
        <v>35</v>
      </c>
      <c r="B6" s="22" t="n">
        <v>27.05</v>
      </c>
      <c r="C6" s="23"/>
      <c r="D6" s="24" t="n">
        <f aca="false">VLOOKUP(E6,$A$2:$B$33,2,0)</f>
        <v>24.39</v>
      </c>
      <c r="E6" s="25" t="s">
        <v>36</v>
      </c>
      <c r="F6" s="24" t="s">
        <v>22</v>
      </c>
      <c r="G6" s="8" t="s">
        <v>37</v>
      </c>
      <c r="H6" s="26" t="n">
        <f aca="false">VLOOKUP(G6,$A$2:$B$33,2,0)</f>
        <v>16.84</v>
      </c>
      <c r="I6" s="27" t="str">
        <f aca="false">IF(D6&gt;H6,E6,G6)</f>
        <v>Denver</v>
      </c>
      <c r="J6" s="28" t="n">
        <f aca="false">ABS(D6-H6)</f>
        <v>7.55</v>
      </c>
      <c r="K6" s="34" t="s">
        <v>37</v>
      </c>
      <c r="L6" s="24" t="n">
        <f aca="false">(M6-N6)*O6</f>
        <v>-8</v>
      </c>
      <c r="M6" s="34" t="n">
        <v>18</v>
      </c>
      <c r="N6" s="28" t="n">
        <v>10</v>
      </c>
      <c r="O6" s="8" t="n">
        <f aca="false">IF(I6=K6,1,-1)</f>
        <v>-1</v>
      </c>
      <c r="P6" s="29"/>
      <c r="Q6" s="30" t="n">
        <f aca="false">J6</f>
        <v>7.55</v>
      </c>
      <c r="R6" s="0" t="n">
        <f aca="false">L6-Q6</f>
        <v>-15.55</v>
      </c>
      <c r="S6" s="33" t="s">
        <v>38</v>
      </c>
      <c r="T6" s="35" t="n">
        <f aca="false">T4/T5</f>
        <v>0.302816901408451</v>
      </c>
      <c r="V6" s="9" t="n">
        <f aca="false">(0-Q6)/Sheet1!$C$4</f>
        <v>-0.647393783661317</v>
      </c>
      <c r="W6" s="9" t="n">
        <f aca="false">NORMSDIST(V6)</f>
        <v>0.25868855906259</v>
      </c>
    </row>
    <row r="7" customFormat="false" ht="12.75" hidden="false" customHeight="false" outlineLevel="0" collapsed="false">
      <c r="A7" s="21" t="s">
        <v>25</v>
      </c>
      <c r="B7" s="22" t="n">
        <v>25.69</v>
      </c>
      <c r="C7" s="23"/>
      <c r="D7" s="24" t="n">
        <f aca="false">VLOOKUP(E7,$A$2:$B$33,2,0)</f>
        <v>36.84</v>
      </c>
      <c r="E7" s="25" t="s">
        <v>19</v>
      </c>
      <c r="F7" s="24" t="s">
        <v>22</v>
      </c>
      <c r="G7" s="8" t="s">
        <v>39</v>
      </c>
      <c r="H7" s="26" t="n">
        <f aca="false">VLOOKUP(G7,$A$2:$B$33,2,0)</f>
        <v>15.5</v>
      </c>
      <c r="I7" s="27" t="str">
        <f aca="false">IF(D7&gt;H7,E7,G7)</f>
        <v>Chicago</v>
      </c>
      <c r="J7" s="28" t="n">
        <f aca="false">ABS(D7-H7)</f>
        <v>21.34</v>
      </c>
      <c r="K7" s="34" t="s">
        <v>19</v>
      </c>
      <c r="L7" s="24" t="n">
        <f aca="false">(M7-N7)*O7</f>
        <v>26</v>
      </c>
      <c r="M7" s="34" t="n">
        <v>26</v>
      </c>
      <c r="N7" s="28" t="n">
        <v>0</v>
      </c>
      <c r="O7" s="8" t="n">
        <f aca="false">IF(I7=K7,1,-1)</f>
        <v>1</v>
      </c>
      <c r="P7" s="29"/>
      <c r="Q7" s="30" t="n">
        <f aca="false">J7</f>
        <v>21.34</v>
      </c>
      <c r="R7" s="0" t="n">
        <f aca="false">L7-Q7</f>
        <v>4.66</v>
      </c>
      <c r="S7" s="33" t="s">
        <v>2</v>
      </c>
      <c r="T7" s="0" t="n">
        <f aca="false">STDEV(Q2:Q44)</f>
        <v>5.98969842852487</v>
      </c>
      <c r="V7" s="9" t="n">
        <f aca="false">(0-Q7)/Sheet1!$C$4</f>
        <v>-1.82985209845464</v>
      </c>
      <c r="W7" s="9" t="n">
        <f aca="false">NORMSDIST(V7)</f>
        <v>0.0336360289619573</v>
      </c>
    </row>
    <row r="8" customFormat="false" ht="12.75" hidden="false" customHeight="false" outlineLevel="0" collapsed="false">
      <c r="A8" s="21" t="s">
        <v>40</v>
      </c>
      <c r="B8" s="22" t="n">
        <v>25.41</v>
      </c>
      <c r="C8" s="23"/>
      <c r="D8" s="24" t="n">
        <f aca="false">VLOOKUP(E8,$A$2:$B$33,2,0)</f>
        <v>27.76</v>
      </c>
      <c r="E8" s="25" t="s">
        <v>31</v>
      </c>
      <c r="F8" s="24" t="s">
        <v>22</v>
      </c>
      <c r="G8" s="8" t="s">
        <v>41</v>
      </c>
      <c r="H8" s="26" t="n">
        <f aca="false">VLOOKUP(G8,$A$2:$B$33,2,0)</f>
        <v>25.19</v>
      </c>
      <c r="I8" s="27" t="str">
        <f aca="false">IF(D8&gt;H8,E8,G8)</f>
        <v>Indianapolis</v>
      </c>
      <c r="J8" s="28" t="n">
        <f aca="false">ABS(D8-H8)</f>
        <v>2.57</v>
      </c>
      <c r="K8" s="34" t="s">
        <v>31</v>
      </c>
      <c r="L8" s="24" t="n">
        <f aca="false">(M8-N8)*O8</f>
        <v>5</v>
      </c>
      <c r="M8" s="34" t="n">
        <v>26</v>
      </c>
      <c r="N8" s="28" t="n">
        <v>21</v>
      </c>
      <c r="O8" s="8" t="n">
        <f aca="false">IF(I8=K8,1,-1)</f>
        <v>1</v>
      </c>
      <c r="P8" s="29"/>
      <c r="Q8" s="30" t="n">
        <f aca="false">J8</f>
        <v>2.57</v>
      </c>
      <c r="R8" s="0" t="n">
        <f aca="false">L8-Q8</f>
        <v>2.43</v>
      </c>
      <c r="S8" s="33" t="s">
        <v>42</v>
      </c>
      <c r="T8" s="0" t="n">
        <f aca="false">AVERAGE(Q2:Q44)</f>
        <v>6.79720930232558</v>
      </c>
      <c r="V8" s="9" t="n">
        <f aca="false">(0-Q8)/Sheet1!$C$4</f>
        <v>-0.220371129007892</v>
      </c>
      <c r="W8" s="9" t="n">
        <f aca="false">NORMSDIST(V8)</f>
        <v>0.412791064224129</v>
      </c>
    </row>
    <row r="9" customFormat="false" ht="12.75" hidden="false" customHeight="false" outlineLevel="0" collapsed="false">
      <c r="A9" s="21" t="s">
        <v>41</v>
      </c>
      <c r="B9" s="22" t="n">
        <v>25.19</v>
      </c>
      <c r="C9" s="23"/>
      <c r="D9" s="24" t="n">
        <f aca="false">VLOOKUP(E9,$A$2:$B$33,2,0)</f>
        <v>18.84</v>
      </c>
      <c r="E9" s="25" t="s">
        <v>43</v>
      </c>
      <c r="F9" s="24" t="s">
        <v>22</v>
      </c>
      <c r="G9" s="8" t="s">
        <v>44</v>
      </c>
      <c r="H9" s="26" t="n">
        <f aca="false">VLOOKUP(G9,$A$2:$B$33,2,0)</f>
        <v>16.24</v>
      </c>
      <c r="I9" s="27" t="str">
        <f aca="false">IF(D9&gt;H9,E9,G9)</f>
        <v>Minnesota</v>
      </c>
      <c r="J9" s="28" t="n">
        <f aca="false">ABS(D9-H9)</f>
        <v>2.6</v>
      </c>
      <c r="K9" s="34" t="s">
        <v>43</v>
      </c>
      <c r="L9" s="24" t="n">
        <f aca="false">(M9-N9)*O9</f>
        <v>3</v>
      </c>
      <c r="M9" s="34" t="n">
        <v>19</v>
      </c>
      <c r="N9" s="28" t="n">
        <v>16</v>
      </c>
      <c r="O9" s="8" t="n">
        <f aca="false">IF(I9=K9,1,-1)</f>
        <v>1</v>
      </c>
      <c r="P9" s="29"/>
      <c r="Q9" s="30" t="n">
        <f aca="false">J9</f>
        <v>2.6</v>
      </c>
      <c r="R9" s="0" t="n">
        <f aca="false">L9-Q9</f>
        <v>0.399999999999999</v>
      </c>
      <c r="V9" s="9" t="n">
        <f aca="false">(0-Q9)/Sheet1!$C$4</f>
        <v>-0.222943554638334</v>
      </c>
      <c r="W9" s="9" t="n">
        <f aca="false">NORMSDIST(V9)</f>
        <v>0.411789718825006</v>
      </c>
    </row>
    <row r="10" customFormat="false" ht="12.75" hidden="false" customHeight="false" outlineLevel="0" collapsed="false">
      <c r="A10" s="21" t="s">
        <v>45</v>
      </c>
      <c r="B10" s="22" t="n">
        <v>25.15</v>
      </c>
      <c r="C10" s="23"/>
      <c r="D10" s="24" t="n">
        <f aca="false">VLOOKUP(E10,$A$2:$B$33,2,0)</f>
        <v>17.81</v>
      </c>
      <c r="E10" s="25" t="s">
        <v>46</v>
      </c>
      <c r="F10" s="24" t="s">
        <v>22</v>
      </c>
      <c r="G10" s="8" t="s">
        <v>47</v>
      </c>
      <c r="H10" s="26" t="n">
        <f aca="false">VLOOKUP(G10,$A$2:$B$33,2,0)</f>
        <v>12.32</v>
      </c>
      <c r="I10" s="27" t="str">
        <f aca="false">IF(D10&gt;H10,E10,G10)</f>
        <v>Seattle</v>
      </c>
      <c r="J10" s="28" t="n">
        <f aca="false">ABS(D10-H10)</f>
        <v>5.49</v>
      </c>
      <c r="K10" s="34" t="s">
        <v>46</v>
      </c>
      <c r="L10" s="24" t="n">
        <f aca="false">(M10-N10)*O10</f>
        <v>3</v>
      </c>
      <c r="M10" s="34" t="n">
        <v>9</v>
      </c>
      <c r="N10" s="36" t="n">
        <v>6</v>
      </c>
      <c r="O10" s="8" t="n">
        <f aca="false">IF(I10=K10,1,-1)</f>
        <v>1</v>
      </c>
      <c r="P10" s="29"/>
      <c r="Q10" s="30" t="n">
        <f aca="false">J10</f>
        <v>5.49</v>
      </c>
      <c r="R10" s="0" t="n">
        <f aca="false">L10-Q10</f>
        <v>-2.49</v>
      </c>
      <c r="S10" s="33" t="s">
        <v>48</v>
      </c>
      <c r="T10" s="37" t="n">
        <f aca="false">CORREL(J2:J143,L2:L143)</f>
        <v>0.440243220662779</v>
      </c>
      <c r="V10" s="9" t="n">
        <f aca="false">(0-Q10)/Sheet1!$C$4</f>
        <v>-0.470753890370944</v>
      </c>
      <c r="W10" s="9" t="n">
        <f aca="false">NORMSDIST(V10)</f>
        <v>0.318908247781356</v>
      </c>
    </row>
    <row r="11" customFormat="false" ht="12.75" hidden="false" customHeight="false" outlineLevel="0" collapsed="false">
      <c r="A11" s="21" t="s">
        <v>36</v>
      </c>
      <c r="B11" s="22" t="n">
        <v>24.39</v>
      </c>
      <c r="C11" s="23"/>
      <c r="D11" s="24" t="n">
        <f aca="false">VLOOKUP(E11,$A$2:$B$33,2,0)</f>
        <v>19.06</v>
      </c>
      <c r="E11" s="25" t="s">
        <v>49</v>
      </c>
      <c r="F11" s="24" t="s">
        <v>22</v>
      </c>
      <c r="G11" s="8" t="s">
        <v>50</v>
      </c>
      <c r="H11" s="26" t="n">
        <f aca="false">VLOOKUP(G11,$A$2:$B$33,2,0)</f>
        <v>19.28</v>
      </c>
      <c r="I11" s="27" t="str">
        <f aca="false">IF(D11&gt;H11,E11,G11)</f>
        <v>Carolina</v>
      </c>
      <c r="J11" s="28" t="n">
        <f aca="false">ABS(D11-H11)</f>
        <v>0.220000000000002</v>
      </c>
      <c r="K11" s="34" t="s">
        <v>49</v>
      </c>
      <c r="L11" s="24" t="n">
        <f aca="false">(M11-N11)*O11</f>
        <v>-14</v>
      </c>
      <c r="M11" s="34" t="n">
        <v>20</v>
      </c>
      <c r="N11" s="28" t="n">
        <v>6</v>
      </c>
      <c r="O11" s="8" t="n">
        <f aca="false">IF(I11=K11,1,-1)</f>
        <v>-1</v>
      </c>
      <c r="P11" s="29"/>
      <c r="Q11" s="30" t="n">
        <f aca="false">J11</f>
        <v>0.220000000000002</v>
      </c>
      <c r="R11" s="0" t="n">
        <f aca="false">L11-Q11</f>
        <v>-14.22</v>
      </c>
      <c r="V11" s="9" t="n">
        <f aca="false">(0-Q11)/Sheet1!$C$4</f>
        <v>-0.0188644546232439</v>
      </c>
      <c r="W11" s="9" t="n">
        <f aca="false">NORMSDIST(V11)</f>
        <v>0.492474617796732</v>
      </c>
    </row>
    <row r="12" customFormat="false" ht="12.75" hidden="false" customHeight="false" outlineLevel="0" collapsed="false">
      <c r="A12" s="21" t="s">
        <v>28</v>
      </c>
      <c r="B12" s="22" t="n">
        <v>23.85</v>
      </c>
      <c r="C12" s="23"/>
      <c r="D12" s="24" t="n">
        <f aca="false">VLOOKUP(E12,$A$2:$B$33,2,0)</f>
        <v>25.15</v>
      </c>
      <c r="E12" s="25" t="s">
        <v>45</v>
      </c>
      <c r="F12" s="24" t="s">
        <v>22</v>
      </c>
      <c r="G12" s="8" t="s">
        <v>51</v>
      </c>
      <c r="H12" s="26" t="n">
        <f aca="false">VLOOKUP(G12,$A$2:$B$33,2,0)</f>
        <v>13.68</v>
      </c>
      <c r="I12" s="27" t="str">
        <f aca="false">IF(D12&gt;H12,E12,G12)</f>
        <v>Baltimore</v>
      </c>
      <c r="J12" s="28" t="n">
        <f aca="false">ABS(D12-H12)</f>
        <v>11.47</v>
      </c>
      <c r="K12" s="34" t="s">
        <v>45</v>
      </c>
      <c r="L12" s="24" t="n">
        <f aca="false">(M12-N12)*O12</f>
        <v>27</v>
      </c>
      <c r="M12" s="34" t="n">
        <v>27</v>
      </c>
      <c r="N12" s="28" t="n">
        <v>0</v>
      </c>
      <c r="O12" s="8" t="n">
        <f aca="false">IF(I12=K12,1,-1)</f>
        <v>1</v>
      </c>
      <c r="P12" s="29"/>
      <c r="Q12" s="30" t="n">
        <f aca="false">J12</f>
        <v>11.47</v>
      </c>
      <c r="R12" s="0" t="n">
        <f aca="false">L12-Q12</f>
        <v>15.53</v>
      </c>
      <c r="V12" s="9" t="n">
        <f aca="false">(0-Q12)/Sheet1!$C$4</f>
        <v>-0.983524066039113</v>
      </c>
      <c r="W12" s="9" t="n">
        <f aca="false">NORMSDIST(V12)</f>
        <v>0.162674788369251</v>
      </c>
    </row>
    <row r="13" customFormat="false" ht="12.75" hidden="false" customHeight="false" outlineLevel="0" collapsed="false">
      <c r="A13" s="31" t="s">
        <v>52</v>
      </c>
      <c r="B13" s="32" t="n">
        <v>22.24</v>
      </c>
      <c r="C13" s="23"/>
      <c r="D13" s="24" t="n">
        <f aca="false">VLOOKUP(E13,$A$2:$B$33,2,0)</f>
        <v>18.68</v>
      </c>
      <c r="E13" s="25" t="s">
        <v>53</v>
      </c>
      <c r="F13" s="24" t="s">
        <v>22</v>
      </c>
      <c r="G13" s="8" t="s">
        <v>40</v>
      </c>
      <c r="H13" s="26" t="n">
        <f aca="false">VLOOKUP(G13,$A$2:$B$33,2,0)</f>
        <v>25.41</v>
      </c>
      <c r="I13" s="27" t="str">
        <f aca="false">IF(D13&gt;H13,E13,G13)</f>
        <v>New England</v>
      </c>
      <c r="J13" s="28" t="n">
        <f aca="false">ABS(D13-H13)</f>
        <v>6.73</v>
      </c>
      <c r="K13" s="34" t="s">
        <v>40</v>
      </c>
      <c r="L13" s="24" t="n">
        <f aca="false">(M13-N13)*O13</f>
        <v>2</v>
      </c>
      <c r="M13" s="34" t="n">
        <v>19</v>
      </c>
      <c r="N13" s="28" t="n">
        <v>17</v>
      </c>
      <c r="O13" s="8" t="n">
        <f aca="false">IF(I13=K13,1,-1)</f>
        <v>1</v>
      </c>
      <c r="P13" s="29"/>
      <c r="Q13" s="30" t="n">
        <f aca="false">J13</f>
        <v>6.73</v>
      </c>
      <c r="R13" s="0" t="n">
        <f aca="false">L13-Q13</f>
        <v>-4.73</v>
      </c>
      <c r="V13" s="9" t="n">
        <f aca="false">(0-Q13)/Sheet1!$C$4</f>
        <v>-0.577080816429227</v>
      </c>
      <c r="W13" s="9" t="n">
        <f aca="false">NORMSDIST(V13)</f>
        <v>0.281942431385559</v>
      </c>
    </row>
    <row r="14" customFormat="false" ht="12.75" hidden="false" customHeight="false" outlineLevel="0" collapsed="false">
      <c r="A14" s="21" t="s">
        <v>23</v>
      </c>
      <c r="B14" s="22" t="n">
        <v>20.53</v>
      </c>
      <c r="C14" s="23"/>
      <c r="D14" s="24" t="n">
        <f aca="false">VLOOKUP(E14,$A$2:$B$33,2,0)</f>
        <v>29.25</v>
      </c>
      <c r="E14" s="25" t="s">
        <v>27</v>
      </c>
      <c r="F14" s="24" t="s">
        <v>22</v>
      </c>
      <c r="G14" s="8" t="s">
        <v>35</v>
      </c>
      <c r="H14" s="26" t="n">
        <f aca="false">VLOOKUP(G14,$A$2:$B$33,2,0)</f>
        <v>27.05</v>
      </c>
      <c r="I14" s="27" t="str">
        <f aca="false">IF(D14&gt;H14,E14,G14)</f>
        <v>Dallas</v>
      </c>
      <c r="J14" s="28" t="n">
        <f aca="false">ABS(D14-H14)</f>
        <v>2.2</v>
      </c>
      <c r="K14" s="34" t="s">
        <v>35</v>
      </c>
      <c r="L14" s="24" t="n">
        <f aca="false">(M14-N14)*O14</f>
        <v>-7</v>
      </c>
      <c r="M14" s="34" t="n">
        <v>24</v>
      </c>
      <c r="N14" s="28" t="n">
        <v>17</v>
      </c>
      <c r="O14" s="8" t="n">
        <f aca="false">IF(I14=K14,1,-1)</f>
        <v>-1</v>
      </c>
      <c r="P14" s="29"/>
      <c r="Q14" s="30" t="n">
        <f aca="false">J14</f>
        <v>2.2</v>
      </c>
      <c r="R14" s="0" t="n">
        <f aca="false">L14-Q14</f>
        <v>-9.2</v>
      </c>
      <c r="V14" s="9" t="n">
        <f aca="false">(0-Q14)/Sheet1!$C$4</f>
        <v>-0.188644546232437</v>
      </c>
      <c r="W14" s="9" t="n">
        <f aca="false">NORMSDIST(V14)</f>
        <v>0.425185708373724</v>
      </c>
    </row>
    <row r="15" customFormat="false" ht="13.5" hidden="false" customHeight="false" outlineLevel="0" collapsed="false">
      <c r="A15" s="31" t="s">
        <v>54</v>
      </c>
      <c r="B15" s="32" t="n">
        <v>19.8</v>
      </c>
      <c r="C15" s="23"/>
      <c r="D15" s="38" t="n">
        <f aca="false">VLOOKUP(E15,$A$2:$B$33,2,0)</f>
        <v>9.2</v>
      </c>
      <c r="E15" s="39" t="s">
        <v>55</v>
      </c>
      <c r="F15" s="38" t="s">
        <v>22</v>
      </c>
      <c r="G15" s="40" t="s">
        <v>56</v>
      </c>
      <c r="H15" s="41" t="n">
        <f aca="false">VLOOKUP(G15,$A$2:$B$33,2,0)</f>
        <v>9.76</v>
      </c>
      <c r="I15" s="42" t="str">
        <f aca="false">IF(D15&gt;H15,E15,G15)</f>
        <v>Arizona</v>
      </c>
      <c r="J15" s="43" t="n">
        <f aca="false">ABS(D15-H15)</f>
        <v>0.560000000000001</v>
      </c>
      <c r="K15" s="41" t="s">
        <v>56</v>
      </c>
      <c r="L15" s="38" t="n">
        <f aca="false">(M15-N15)*O15</f>
        <v>7</v>
      </c>
      <c r="M15" s="41" t="n">
        <v>34</v>
      </c>
      <c r="N15" s="38" t="n">
        <v>27</v>
      </c>
      <c r="O15" s="40" t="n">
        <f aca="false">IF(I15=K15,1,-1)</f>
        <v>1</v>
      </c>
      <c r="P15" s="29"/>
      <c r="Q15" s="30" t="n">
        <f aca="false">J15</f>
        <v>0.560000000000001</v>
      </c>
      <c r="R15" s="0" t="n">
        <f aca="false">L15-Q15</f>
        <v>6.44</v>
      </c>
      <c r="V15" s="9" t="n">
        <f aca="false">(0-Q15)/Sheet1!$C$4</f>
        <v>-0.0480186117682566</v>
      </c>
      <c r="W15" s="9" t="n">
        <f aca="false">NORMSDIST(V15)</f>
        <v>0.480850704834981</v>
      </c>
    </row>
    <row r="16" customFormat="false" ht="12.75" hidden="false" customHeight="true" outlineLevel="0" collapsed="false">
      <c r="A16" s="21" t="s">
        <v>50</v>
      </c>
      <c r="B16" s="22" t="n">
        <v>19.28</v>
      </c>
      <c r="C16" s="44" t="s">
        <v>57</v>
      </c>
      <c r="D16" s="45" t="n">
        <f aca="false">VLOOKUP(E16,$A$2:$B$33,2,0)</f>
        <v>14.38</v>
      </c>
      <c r="E16" s="46" t="s">
        <v>26</v>
      </c>
      <c r="F16" s="45" t="s">
        <v>22</v>
      </c>
      <c r="G16" s="47" t="s">
        <v>31</v>
      </c>
      <c r="H16" s="48" t="n">
        <f aca="false">VLOOKUP(G16,$A$2:$B$33,2,0)</f>
        <v>27.76</v>
      </c>
      <c r="I16" s="49" t="str">
        <f aca="false">IF(D16&gt;H16,E16,G16)</f>
        <v>Indianapolis</v>
      </c>
      <c r="J16" s="50" t="n">
        <f aca="false">ABS(D16-H16)</f>
        <v>13.38</v>
      </c>
      <c r="K16" s="51" t="s">
        <v>31</v>
      </c>
      <c r="L16" s="24" t="n">
        <f aca="false">(M16-N16)*O16</f>
        <v>19</v>
      </c>
      <c r="M16" s="51" t="n">
        <v>43</v>
      </c>
      <c r="N16" s="45" t="n">
        <v>24</v>
      </c>
      <c r="O16" s="8" t="n">
        <f aca="false">IF(I16=K16,1,-1)</f>
        <v>1</v>
      </c>
      <c r="P16" s="52" t="s">
        <v>57</v>
      </c>
      <c r="Q16" s="30" t="n">
        <f aca="false">J16</f>
        <v>13.38</v>
      </c>
      <c r="R16" s="0" t="n">
        <f aca="false">L16-Q16</f>
        <v>5.62</v>
      </c>
      <c r="V16" s="9" t="n">
        <f aca="false">(0-Q16)/Sheet1!$C$4</f>
        <v>-1.14730183117727</v>
      </c>
      <c r="W16" s="9" t="n">
        <f aca="false">NORMSDIST(V16)</f>
        <v>0.125628448736269</v>
      </c>
    </row>
    <row r="17" customFormat="false" ht="12.75" hidden="false" customHeight="false" outlineLevel="0" collapsed="false">
      <c r="A17" s="21" t="s">
        <v>49</v>
      </c>
      <c r="B17" s="22" t="n">
        <v>19.06</v>
      </c>
      <c r="C17" s="44"/>
      <c r="D17" s="24" t="n">
        <f aca="false">VLOOKUP(E17,$A$2:$B$33,2,0)</f>
        <v>17.51</v>
      </c>
      <c r="E17" s="25" t="s">
        <v>29</v>
      </c>
      <c r="F17" s="24" t="s">
        <v>22</v>
      </c>
      <c r="G17" s="53" t="s">
        <v>54</v>
      </c>
      <c r="H17" s="34" t="n">
        <f aca="false">VLOOKUP(G17,$A$2:$B$33,2,0)</f>
        <v>19.8</v>
      </c>
      <c r="I17" s="27" t="str">
        <f aca="false">IF(D17&gt;H17,E17,G17)</f>
        <v>Cincinnati</v>
      </c>
      <c r="J17" s="28" t="n">
        <f aca="false">ABS(D17-H17)</f>
        <v>2.29</v>
      </c>
      <c r="K17" s="26" t="s">
        <v>54</v>
      </c>
      <c r="L17" s="24" t="n">
        <f aca="false">(M17-N17)*O17</f>
        <v>17</v>
      </c>
      <c r="M17" s="34" t="n">
        <v>34</v>
      </c>
      <c r="N17" s="24" t="n">
        <v>17</v>
      </c>
      <c r="O17" s="8" t="n">
        <f aca="false">IF(I17=K17,1,-1)</f>
        <v>1</v>
      </c>
      <c r="P17" s="52"/>
      <c r="Q17" s="30" t="n">
        <f aca="false">J17</f>
        <v>2.29</v>
      </c>
      <c r="R17" s="0" t="n">
        <f aca="false">L17-Q17</f>
        <v>14.71</v>
      </c>
      <c r="V17" s="9" t="n">
        <f aca="false">(0-Q17)/Sheet1!$C$4</f>
        <v>-0.196361823123764</v>
      </c>
      <c r="W17" s="9" t="n">
        <f aca="false">NORMSDIST(V17)</f>
        <v>0.422163487630133</v>
      </c>
    </row>
    <row r="18" customFormat="false" ht="12.75" hidden="false" customHeight="false" outlineLevel="0" collapsed="false">
      <c r="A18" s="21" t="s">
        <v>43</v>
      </c>
      <c r="B18" s="22" t="n">
        <v>18.84</v>
      </c>
      <c r="C18" s="44"/>
      <c r="D18" s="24" t="n">
        <f aca="false">VLOOKUP(E18,$A$2:$B$33,2,0)</f>
        <v>12.02</v>
      </c>
      <c r="E18" s="25" t="s">
        <v>58</v>
      </c>
      <c r="F18" s="24" t="s">
        <v>22</v>
      </c>
      <c r="G18" s="8" t="s">
        <v>45</v>
      </c>
      <c r="H18" s="34" t="n">
        <f aca="false">VLOOKUP(G18,$A$2:$B$33,2,0)</f>
        <v>25.15</v>
      </c>
      <c r="I18" s="27" t="str">
        <f aca="false">IF(D18&gt;H18,E18,G18)</f>
        <v>Baltimore</v>
      </c>
      <c r="J18" s="28" t="n">
        <f aca="false">ABS(D18-H18)</f>
        <v>13.13</v>
      </c>
      <c r="K18" s="26" t="s">
        <v>45</v>
      </c>
      <c r="L18" s="24" t="n">
        <f aca="false">(M18-N18)*O18</f>
        <v>22</v>
      </c>
      <c r="M18" s="34" t="n">
        <v>28</v>
      </c>
      <c r="N18" s="24" t="n">
        <v>6</v>
      </c>
      <c r="O18" s="8" t="n">
        <f aca="false">IF(I18=K18,1,-1)</f>
        <v>1</v>
      </c>
      <c r="P18" s="52"/>
      <c r="Q18" s="30" t="n">
        <f aca="false">J18</f>
        <v>13.13</v>
      </c>
      <c r="R18" s="0" t="n">
        <f aca="false">L18-Q18</f>
        <v>8.87</v>
      </c>
      <c r="V18" s="9" t="n">
        <f aca="false">(0-Q18)/Sheet1!$C$4</f>
        <v>-1.12586495092359</v>
      </c>
      <c r="W18" s="9" t="n">
        <f aca="false">NORMSDIST(V18)</f>
        <v>0.130111343394075</v>
      </c>
    </row>
    <row r="19" customFormat="false" ht="12.75" hidden="false" customHeight="false" outlineLevel="0" collapsed="false">
      <c r="A19" s="21" t="s">
        <v>53</v>
      </c>
      <c r="B19" s="22" t="n">
        <v>18.68</v>
      </c>
      <c r="C19" s="44"/>
      <c r="D19" s="24" t="n">
        <f aca="false">VLOOKUP(E19,$A$2:$B$33,2,0)</f>
        <v>25.19</v>
      </c>
      <c r="E19" s="25" t="s">
        <v>41</v>
      </c>
      <c r="F19" s="24" t="s">
        <v>22</v>
      </c>
      <c r="G19" s="8" t="s">
        <v>25</v>
      </c>
      <c r="H19" s="34" t="n">
        <f aca="false">VLOOKUP(G19,$A$2:$B$33,2,0)</f>
        <v>25.69</v>
      </c>
      <c r="I19" s="27" t="str">
        <f aca="false">IF(D19&gt;H19,E19,G19)</f>
        <v>Philadelphia</v>
      </c>
      <c r="J19" s="28" t="n">
        <f aca="false">ABS(D19-H19)</f>
        <v>0.5</v>
      </c>
      <c r="K19" s="26" t="s">
        <v>41</v>
      </c>
      <c r="L19" s="24" t="n">
        <f aca="false">(M19-N19)*O19</f>
        <v>-6</v>
      </c>
      <c r="M19" s="34" t="n">
        <v>30</v>
      </c>
      <c r="N19" s="24" t="n">
        <v>24</v>
      </c>
      <c r="O19" s="8" t="n">
        <f aca="false">IF(I19=K19,1,-1)</f>
        <v>-1</v>
      </c>
      <c r="P19" s="52"/>
      <c r="Q19" s="30" t="n">
        <f aca="false">J19</f>
        <v>0.5</v>
      </c>
      <c r="R19" s="0" t="n">
        <f aca="false">L19-Q19</f>
        <v>-6.5</v>
      </c>
      <c r="V19" s="9" t="n">
        <f aca="false">(0-Q19)/Sheet1!$C$4</f>
        <v>-0.042873760507372</v>
      </c>
      <c r="W19" s="9" t="n">
        <f aca="false">NORMSDIST(V19)</f>
        <v>0.482901082796605</v>
      </c>
    </row>
    <row r="20" customFormat="false" ht="12.75" hidden="false" customHeight="false" outlineLevel="0" collapsed="false">
      <c r="A20" s="21" t="s">
        <v>46</v>
      </c>
      <c r="B20" s="22" t="n">
        <v>17.81</v>
      </c>
      <c r="C20" s="44"/>
      <c r="D20" s="24" t="n">
        <f aca="false">VLOOKUP(E20,$A$2:$B$33,2,0)</f>
        <v>18.68</v>
      </c>
      <c r="E20" s="25" t="s">
        <v>53</v>
      </c>
      <c r="F20" s="24" t="s">
        <v>22</v>
      </c>
      <c r="G20" s="8" t="s">
        <v>21</v>
      </c>
      <c r="H20" s="34" t="n">
        <f aca="false">VLOOKUP(G20,$A$2:$B$33,2,0)</f>
        <v>15.36</v>
      </c>
      <c r="I20" s="27" t="str">
        <f aca="false">IF(D20&gt;H20,E20,G20)</f>
        <v>Buffalo</v>
      </c>
      <c r="J20" s="28" t="n">
        <f aca="false">ABS(D20-H20)</f>
        <v>3.32</v>
      </c>
      <c r="K20" s="26" t="s">
        <v>53</v>
      </c>
      <c r="L20" s="24" t="n">
        <f aca="false">(M20-N20)*O20</f>
        <v>10</v>
      </c>
      <c r="M20" s="34" t="n">
        <v>16</v>
      </c>
      <c r="N20" s="24" t="n">
        <v>6</v>
      </c>
      <c r="O20" s="8" t="n">
        <f aca="false">IF(I20=K20,1,-1)</f>
        <v>1</v>
      </c>
      <c r="P20" s="52"/>
      <c r="Q20" s="30" t="n">
        <f aca="false">J20</f>
        <v>3.32</v>
      </c>
      <c r="R20" s="0" t="n">
        <f aca="false">L20-Q20</f>
        <v>6.68</v>
      </c>
      <c r="V20" s="9" t="n">
        <f aca="false">(0-Q20)/Sheet1!$C$4</f>
        <v>-0.28468176976895</v>
      </c>
      <c r="W20" s="9" t="n">
        <f aca="false">NORMSDIST(V20)</f>
        <v>0.387943979298237</v>
      </c>
    </row>
    <row r="21" customFormat="false" ht="12.75" hidden="false" customHeight="false" outlineLevel="0" collapsed="false">
      <c r="A21" s="21" t="s">
        <v>29</v>
      </c>
      <c r="B21" s="22" t="n">
        <v>17.51</v>
      </c>
      <c r="C21" s="44"/>
      <c r="D21" s="24" t="n">
        <f aca="false">VLOOKUP(E21,$A$2:$B$33,2,0)</f>
        <v>16.84</v>
      </c>
      <c r="E21" s="25" t="s">
        <v>37</v>
      </c>
      <c r="F21" s="24" t="s">
        <v>22</v>
      </c>
      <c r="G21" s="8" t="s">
        <v>55</v>
      </c>
      <c r="H21" s="34" t="n">
        <f aca="false">VLOOKUP(G21,$A$2:$B$33,2,0)</f>
        <v>9.2</v>
      </c>
      <c r="I21" s="27" t="str">
        <f aca="false">IF(D21&gt;H21,E21,G21)</f>
        <v>St. Louis</v>
      </c>
      <c r="J21" s="28" t="n">
        <f aca="false">ABS(D21-H21)</f>
        <v>7.64</v>
      </c>
      <c r="K21" s="26" t="s">
        <v>55</v>
      </c>
      <c r="L21" s="24" t="n">
        <f aca="false">(M21-N21)*O21</f>
        <v>-7</v>
      </c>
      <c r="M21" s="34" t="n">
        <v>20</v>
      </c>
      <c r="N21" s="24" t="n">
        <v>13</v>
      </c>
      <c r="O21" s="8" t="n">
        <f aca="false">IF(I21=K21,1,-1)</f>
        <v>-1</v>
      </c>
      <c r="P21" s="52"/>
      <c r="Q21" s="30" t="n">
        <f aca="false">J21</f>
        <v>7.64</v>
      </c>
      <c r="R21" s="0" t="n">
        <f aca="false">L21-Q21</f>
        <v>-14.64</v>
      </c>
      <c r="V21" s="9" t="n">
        <f aca="false">(0-Q21)/Sheet1!$C$4</f>
        <v>-0.655111060552644</v>
      </c>
      <c r="W21" s="9" t="n">
        <f aca="false">NORMSDIST(V21)</f>
        <v>0.256198125674827</v>
      </c>
    </row>
    <row r="22" customFormat="false" ht="12.75" hidden="false" customHeight="false" outlineLevel="0" collapsed="false">
      <c r="A22" s="21" t="s">
        <v>32</v>
      </c>
      <c r="B22" s="22" t="n">
        <v>16.84</v>
      </c>
      <c r="C22" s="44"/>
      <c r="D22" s="24" t="n">
        <f aca="false">VLOOKUP(E22,$A$2:$B$33,2,0)</f>
        <v>25.41</v>
      </c>
      <c r="E22" s="25" t="s">
        <v>40</v>
      </c>
      <c r="F22" s="24" t="s">
        <v>22</v>
      </c>
      <c r="G22" s="8" t="s">
        <v>32</v>
      </c>
      <c r="H22" s="34" t="n">
        <f aca="false">VLOOKUP(G22,$A$2:$B$33,2,0)</f>
        <v>16.84</v>
      </c>
      <c r="I22" s="27" t="str">
        <f aca="false">IF(D22&gt;H22,E22,G22)</f>
        <v>New England</v>
      </c>
      <c r="J22" s="28" t="n">
        <f aca="false">ABS(D22-H22)</f>
        <v>8.57</v>
      </c>
      <c r="K22" s="26" t="s">
        <v>40</v>
      </c>
      <c r="L22" s="24" t="n">
        <f aca="false">(M22-N22)*O22</f>
        <v>7</v>
      </c>
      <c r="M22" s="34" t="n">
        <v>24</v>
      </c>
      <c r="N22" s="24" t="n">
        <v>17</v>
      </c>
      <c r="O22" s="8" t="n">
        <f aca="false">IF(I22=K22,1,-1)</f>
        <v>1</v>
      </c>
      <c r="P22" s="52"/>
      <c r="Q22" s="30" t="n">
        <f aca="false">J22</f>
        <v>8.57</v>
      </c>
      <c r="R22" s="0" t="n">
        <f aca="false">L22-Q22</f>
        <v>-1.57</v>
      </c>
      <c r="V22" s="9" t="n">
        <f aca="false">(0-Q22)/Sheet1!$C$4</f>
        <v>-0.734856255096355</v>
      </c>
      <c r="W22" s="9" t="n">
        <f aca="false">NORMSDIST(V22)</f>
        <v>0.231213521147442</v>
      </c>
    </row>
    <row r="23" customFormat="false" ht="12.75" hidden="false" customHeight="false" outlineLevel="0" collapsed="false">
      <c r="A23" s="21" t="s">
        <v>37</v>
      </c>
      <c r="B23" s="22" t="n">
        <v>16.84</v>
      </c>
      <c r="C23" s="44"/>
      <c r="D23" s="24" t="n">
        <f aca="false">VLOOKUP(E23,$A$2:$B$33,2,0)</f>
        <v>16.24</v>
      </c>
      <c r="E23" s="25" t="s">
        <v>44</v>
      </c>
      <c r="F23" s="24" t="s">
        <v>22</v>
      </c>
      <c r="G23" s="8" t="s">
        <v>27</v>
      </c>
      <c r="H23" s="34" t="n">
        <f aca="false">VLOOKUP(G23,$A$2:$B$33,2,0)</f>
        <v>29.25</v>
      </c>
      <c r="I23" s="27" t="str">
        <f aca="false">IF(D23&gt;H23,E23,G23)</f>
        <v>Dallas</v>
      </c>
      <c r="J23" s="28" t="n">
        <f aca="false">ABS(D23-H23)</f>
        <v>13.01</v>
      </c>
      <c r="K23" s="26" t="s">
        <v>27</v>
      </c>
      <c r="L23" s="24" t="n">
        <f aca="false">(M23-N23)*O23</f>
        <v>17</v>
      </c>
      <c r="M23" s="34" t="n">
        <v>27</v>
      </c>
      <c r="N23" s="24" t="n">
        <v>10</v>
      </c>
      <c r="O23" s="8" t="n">
        <f aca="false">IF(I23=K23,1,-1)</f>
        <v>1</v>
      </c>
      <c r="P23" s="52"/>
      <c r="Q23" s="30" t="n">
        <f aca="false">J23</f>
        <v>13.01</v>
      </c>
      <c r="R23" s="0" t="n">
        <f aca="false">L23-Q23</f>
        <v>3.99</v>
      </c>
      <c r="V23" s="9" t="n">
        <f aca="false">(0-Q23)/Sheet1!$C$4</f>
        <v>-1.11557524840182</v>
      </c>
      <c r="W23" s="9" t="n">
        <f aca="false">NORMSDIST(V23)</f>
        <v>0.132301995939269</v>
      </c>
    </row>
    <row r="24" customFormat="false" ht="12.75" hidden="false" customHeight="false" outlineLevel="0" collapsed="false">
      <c r="A24" s="21" t="s">
        <v>44</v>
      </c>
      <c r="B24" s="22" t="n">
        <v>16.24</v>
      </c>
      <c r="C24" s="44"/>
      <c r="D24" s="24" t="n">
        <f aca="false">VLOOKUP(E24,$A$2:$B$33,2,0)</f>
        <v>20.53</v>
      </c>
      <c r="E24" s="25" t="s">
        <v>23</v>
      </c>
      <c r="F24" s="24" t="s">
        <v>22</v>
      </c>
      <c r="G24" s="8" t="s">
        <v>35</v>
      </c>
      <c r="H24" s="34" t="n">
        <f aca="false">VLOOKUP(G24,$A$2:$B$33,2,0)</f>
        <v>27.05</v>
      </c>
      <c r="I24" s="27" t="str">
        <f aca="false">IF(D24&gt;H24,E24,G24)</f>
        <v>Jacksonville</v>
      </c>
      <c r="J24" s="28" t="n">
        <f aca="false">ABS(D24-H24)</f>
        <v>6.52</v>
      </c>
      <c r="K24" s="26" t="s">
        <v>35</v>
      </c>
      <c r="L24" s="24" t="n">
        <f aca="false">(M24-N24)*O24</f>
        <v>9</v>
      </c>
      <c r="M24" s="34" t="n">
        <v>9</v>
      </c>
      <c r="N24" s="54" t="n">
        <v>0</v>
      </c>
      <c r="O24" s="8" t="n">
        <f aca="false">IF(I24=K24,1,-1)</f>
        <v>1</v>
      </c>
      <c r="P24" s="52"/>
      <c r="Q24" s="30" t="n">
        <f aca="false">J24</f>
        <v>6.52</v>
      </c>
      <c r="R24" s="0" t="n">
        <f aca="false">L24-Q24</f>
        <v>2.48</v>
      </c>
      <c r="V24" s="9" t="n">
        <f aca="false">(0-Q24)/Sheet1!$C$4</f>
        <v>-0.55907383701613</v>
      </c>
      <c r="W24" s="9" t="n">
        <f aca="false">NORMSDIST(V24)</f>
        <v>0.288055664714879</v>
      </c>
    </row>
    <row r="25" customFormat="false" ht="12.75" hidden="false" customHeight="false" outlineLevel="0" collapsed="false">
      <c r="A25" s="21" t="s">
        <v>39</v>
      </c>
      <c r="B25" s="22" t="n">
        <v>15.5</v>
      </c>
      <c r="C25" s="44"/>
      <c r="D25" s="24" t="n">
        <f aca="false">VLOOKUP(E25,$A$2:$B$33,2,0)</f>
        <v>23.85</v>
      </c>
      <c r="E25" s="25" t="s">
        <v>28</v>
      </c>
      <c r="F25" s="24" t="s">
        <v>22</v>
      </c>
      <c r="G25" s="8" t="s">
        <v>39</v>
      </c>
      <c r="H25" s="34" t="n">
        <f aca="false">VLOOKUP(G25,$A$2:$B$33,2,0)</f>
        <v>15.5</v>
      </c>
      <c r="I25" s="27" t="str">
        <f aca="false">IF(D25&gt;H25,E25,G25)</f>
        <v>New Orleans</v>
      </c>
      <c r="J25" s="28" t="n">
        <f aca="false">ABS(D25-H25)</f>
        <v>8.35</v>
      </c>
      <c r="K25" s="26" t="s">
        <v>28</v>
      </c>
      <c r="L25" s="24" t="n">
        <f aca="false">(M25-N25)*O25</f>
        <v>7</v>
      </c>
      <c r="M25" s="34" t="n">
        <v>34</v>
      </c>
      <c r="N25" s="24" t="n">
        <v>27</v>
      </c>
      <c r="O25" s="8" t="n">
        <f aca="false">IF(I25=K25,1,-1)</f>
        <v>1</v>
      </c>
      <c r="P25" s="52"/>
      <c r="Q25" s="30" t="n">
        <f aca="false">J25</f>
        <v>8.35</v>
      </c>
      <c r="R25" s="0" t="n">
        <f aca="false">L25-Q25</f>
        <v>-1.35</v>
      </c>
      <c r="V25" s="9" t="n">
        <f aca="false">(0-Q25)/Sheet1!$C$4</f>
        <v>-0.715991800473112</v>
      </c>
      <c r="W25" s="9" t="n">
        <f aca="false">NORMSDIST(V25)</f>
        <v>0.236998205959213</v>
      </c>
    </row>
    <row r="26" customFormat="false" ht="12.75" hidden="false" customHeight="false" outlineLevel="0" collapsed="false">
      <c r="A26" s="21" t="s">
        <v>21</v>
      </c>
      <c r="B26" s="22" t="n">
        <v>15.36</v>
      </c>
      <c r="C26" s="44"/>
      <c r="D26" s="24" t="n">
        <f aca="false">VLOOKUP(E26,$A$2:$B$33,2,0)</f>
        <v>12.32</v>
      </c>
      <c r="E26" s="25" t="s">
        <v>47</v>
      </c>
      <c r="F26" s="24" t="s">
        <v>22</v>
      </c>
      <c r="G26" s="8" t="s">
        <v>19</v>
      </c>
      <c r="H26" s="34" t="n">
        <f aca="false">VLOOKUP(G26,$A$2:$B$33,2,0)</f>
        <v>36.84</v>
      </c>
      <c r="I26" s="27" t="str">
        <f aca="false">IF(D26&gt;H26,E26,G26)</f>
        <v>Chicago</v>
      </c>
      <c r="J26" s="28" t="n">
        <f aca="false">ABS(D26-H26)</f>
        <v>24.52</v>
      </c>
      <c r="K26" s="26" t="s">
        <v>19</v>
      </c>
      <c r="L26" s="24" t="n">
        <f aca="false">(M26-N26)*O26</f>
        <v>27</v>
      </c>
      <c r="M26" s="34" t="n">
        <v>34</v>
      </c>
      <c r="N26" s="24" t="n">
        <v>7</v>
      </c>
      <c r="O26" s="8" t="n">
        <f aca="false">IF(I26=K26,1,-1)</f>
        <v>1</v>
      </c>
      <c r="P26" s="52"/>
      <c r="Q26" s="30" t="n">
        <f aca="false">J26</f>
        <v>24.52</v>
      </c>
      <c r="R26" s="0" t="n">
        <f aca="false">L26-Q26</f>
        <v>2.48</v>
      </c>
      <c r="V26" s="9" t="n">
        <f aca="false">(0-Q26)/Sheet1!$C$4</f>
        <v>-2.10252921528152</v>
      </c>
      <c r="W26" s="9" t="n">
        <f aca="false">NORMSDIST(V26)</f>
        <v>0.0177534716034926</v>
      </c>
    </row>
    <row r="27" customFormat="false" ht="12.75" hidden="false" customHeight="false" outlineLevel="0" collapsed="false">
      <c r="A27" s="21" t="s">
        <v>26</v>
      </c>
      <c r="B27" s="22" t="n">
        <v>14.38</v>
      </c>
      <c r="C27" s="44"/>
      <c r="D27" s="24" t="n">
        <f aca="false">VLOOKUP(E27,$A$2:$B$33,2,0)</f>
        <v>13.68</v>
      </c>
      <c r="E27" s="25" t="s">
        <v>51</v>
      </c>
      <c r="F27" s="24" t="s">
        <v>22</v>
      </c>
      <c r="G27" s="8" t="s">
        <v>49</v>
      </c>
      <c r="H27" s="34" t="n">
        <f aca="false">VLOOKUP(G27,$A$2:$B$33,2,0)</f>
        <v>19.06</v>
      </c>
      <c r="I27" s="27" t="str">
        <f aca="false">IF(D27&gt;H27,E27,G27)</f>
        <v>Atlanta</v>
      </c>
      <c r="J27" s="28" t="n">
        <f aca="false">ABS(D27-H27)</f>
        <v>5.38</v>
      </c>
      <c r="K27" s="26" t="s">
        <v>49</v>
      </c>
      <c r="L27" s="24" t="n">
        <f aca="false">(M27-N27)*O27</f>
        <v>11</v>
      </c>
      <c r="M27" s="34" t="n">
        <v>14</v>
      </c>
      <c r="N27" s="24" t="n">
        <v>3</v>
      </c>
      <c r="O27" s="8" t="n">
        <f aca="false">IF(I27=K27,1,-1)</f>
        <v>1</v>
      </c>
      <c r="P27" s="52"/>
      <c r="Q27" s="30" t="n">
        <f aca="false">J27</f>
        <v>5.38</v>
      </c>
      <c r="R27" s="0" t="n">
        <f aca="false">L27-Q27</f>
        <v>5.62</v>
      </c>
      <c r="V27" s="9" t="n">
        <f aca="false">(0-Q27)/Sheet1!$C$4</f>
        <v>-0.461321663059322</v>
      </c>
      <c r="W27" s="9" t="n">
        <f aca="false">NORMSDIST(V27)</f>
        <v>0.322283922507795</v>
      </c>
    </row>
    <row r="28" customFormat="false" ht="12.75" hidden="false" customHeight="false" outlineLevel="0" collapsed="false">
      <c r="A28" s="21" t="s">
        <v>51</v>
      </c>
      <c r="B28" s="22" t="n">
        <v>13.68</v>
      </c>
      <c r="C28" s="44"/>
      <c r="D28" s="24" t="n">
        <f aca="false">VLOOKUP(E28,$A$2:$B$33,2,0)</f>
        <v>19.28</v>
      </c>
      <c r="E28" s="25" t="s">
        <v>50</v>
      </c>
      <c r="F28" s="24" t="s">
        <v>22</v>
      </c>
      <c r="G28" s="8" t="s">
        <v>43</v>
      </c>
      <c r="H28" s="34" t="n">
        <f aca="false">VLOOKUP(G28,$A$2:$B$33,2,0)</f>
        <v>18.84</v>
      </c>
      <c r="I28" s="27" t="str">
        <f aca="false">IF(D28&gt;H28,E28,G28)</f>
        <v>Carolina</v>
      </c>
      <c r="J28" s="28" t="n">
        <f aca="false">ABS(D28-H28)</f>
        <v>0.440000000000001</v>
      </c>
      <c r="K28" s="26" t="s">
        <v>43</v>
      </c>
      <c r="L28" s="24" t="n">
        <f aca="false">(M28-N28)*O28</f>
        <v>-3</v>
      </c>
      <c r="M28" s="34" t="n">
        <v>16</v>
      </c>
      <c r="N28" s="24" t="n">
        <v>13</v>
      </c>
      <c r="O28" s="8" t="n">
        <f aca="false">IF(I28=K28,1,-1)</f>
        <v>-1</v>
      </c>
      <c r="P28" s="52"/>
      <c r="Q28" s="30" t="n">
        <f aca="false">J28</f>
        <v>0.440000000000001</v>
      </c>
      <c r="R28" s="0" t="n">
        <f aca="false">L28-Q28</f>
        <v>-3.44</v>
      </c>
      <c r="V28" s="9" t="n">
        <f aca="false">(0-Q28)/Sheet1!$C$4</f>
        <v>-0.0377289092464874</v>
      </c>
      <c r="W28" s="9" t="n">
        <f aca="false">NORMSDIST(V28)</f>
        <v>0.484951913077684</v>
      </c>
    </row>
    <row r="29" customFormat="false" ht="12.75" hidden="false" customHeight="false" outlineLevel="0" collapsed="false">
      <c r="A29" s="21" t="s">
        <v>33</v>
      </c>
      <c r="B29" s="22" t="n">
        <v>13.37</v>
      </c>
      <c r="C29" s="44"/>
      <c r="D29" s="24" t="n">
        <f aca="false">VLOOKUP(E29,$A$2:$B$33,2,0)</f>
        <v>9.76</v>
      </c>
      <c r="E29" s="25" t="s">
        <v>56</v>
      </c>
      <c r="F29" s="24" t="s">
        <v>22</v>
      </c>
      <c r="G29" s="8" t="s">
        <v>46</v>
      </c>
      <c r="H29" s="34" t="n">
        <f aca="false">VLOOKUP(G29,$A$2:$B$33,2,0)</f>
        <v>17.81</v>
      </c>
      <c r="I29" s="27" t="str">
        <f aca="false">IF(D29&gt;H29,E29,G29)</f>
        <v>Seattle</v>
      </c>
      <c r="J29" s="28" t="n">
        <f aca="false">ABS(D29-H29)</f>
        <v>8.05</v>
      </c>
      <c r="K29" s="26" t="s">
        <v>46</v>
      </c>
      <c r="L29" s="24" t="n">
        <f aca="false">(M29-N29)*O29</f>
        <v>11</v>
      </c>
      <c r="M29" s="34" t="n">
        <v>21</v>
      </c>
      <c r="N29" s="24" t="n">
        <v>10</v>
      </c>
      <c r="O29" s="8" t="n">
        <f aca="false">IF(I29=K29,1,-1)</f>
        <v>1</v>
      </c>
      <c r="P29" s="52"/>
      <c r="Q29" s="30" t="n">
        <f aca="false">J29</f>
        <v>8.05</v>
      </c>
      <c r="R29" s="0" t="n">
        <f aca="false">L29-Q29</f>
        <v>2.95</v>
      </c>
      <c r="V29" s="9" t="n">
        <f aca="false">(0-Q29)/Sheet1!$C$4</f>
        <v>-0.690267544168688</v>
      </c>
      <c r="W29" s="9" t="n">
        <f aca="false">NORMSDIST(V29)</f>
        <v>0.245012977083455</v>
      </c>
    </row>
    <row r="30" customFormat="false" ht="12.75" hidden="false" customHeight="true" outlineLevel="0" collapsed="false">
      <c r="A30" s="21" t="s">
        <v>47</v>
      </c>
      <c r="B30" s="22" t="n">
        <v>12.32</v>
      </c>
      <c r="C30" s="44"/>
      <c r="D30" s="24" t="n">
        <f aca="false">VLOOKUP(E30,$A$2:$B$33,2,0)</f>
        <v>13.37</v>
      </c>
      <c r="E30" s="25" t="s">
        <v>33</v>
      </c>
      <c r="F30" s="24" t="s">
        <v>22</v>
      </c>
      <c r="G30" s="8" t="s">
        <v>24</v>
      </c>
      <c r="H30" s="34" t="n">
        <f aca="false">VLOOKUP(G30,$A$2:$B$33,2,0)</f>
        <v>30.15</v>
      </c>
      <c r="I30" s="27" t="str">
        <f aca="false">IF(D30&gt;H30,E30,G30)</f>
        <v>San Diego</v>
      </c>
      <c r="J30" s="28" t="n">
        <f aca="false">ABS(D30-H30)</f>
        <v>16.78</v>
      </c>
      <c r="K30" s="26" t="s">
        <v>24</v>
      </c>
      <c r="L30" s="24" t="n">
        <f aca="false">(M30-N30)*O30</f>
        <v>33</v>
      </c>
      <c r="M30" s="34" t="n">
        <v>40</v>
      </c>
      <c r="N30" s="24" t="n">
        <v>7</v>
      </c>
      <c r="O30" s="8" t="n">
        <f aca="false">IF(I30=K30,1,-1)</f>
        <v>1</v>
      </c>
      <c r="P30" s="52"/>
      <c r="Q30" s="30" t="n">
        <f aca="false">J30</f>
        <v>16.78</v>
      </c>
      <c r="R30" s="0" t="n">
        <f aca="false">L30-Q30</f>
        <v>16.22</v>
      </c>
      <c r="V30" s="9" t="n">
        <f aca="false">(0-Q30)/Sheet1!$C$4</f>
        <v>-1.4388434026274</v>
      </c>
      <c r="W30" s="9" t="n">
        <f aca="false">NORMSDIST(V30)</f>
        <v>0.0750974480456797</v>
      </c>
    </row>
    <row r="31" customFormat="false" ht="13.5" hidden="false" customHeight="false" outlineLevel="0" collapsed="false">
      <c r="A31" s="31" t="s">
        <v>58</v>
      </c>
      <c r="B31" s="32" t="n">
        <v>12.02</v>
      </c>
      <c r="C31" s="44"/>
      <c r="D31" s="38" t="n">
        <f aca="false">VLOOKUP(E31,$A$2:$B$33,2,0)</f>
        <v>22.24</v>
      </c>
      <c r="E31" s="39" t="s">
        <v>52</v>
      </c>
      <c r="F31" s="38" t="s">
        <v>22</v>
      </c>
      <c r="G31" s="40" t="s">
        <v>36</v>
      </c>
      <c r="H31" s="55" t="n">
        <f aca="false">VLOOKUP(G31,$A$2:$B$33,2,0)</f>
        <v>24.39</v>
      </c>
      <c r="I31" s="42" t="str">
        <f aca="false">IF(D31&gt;H31,E31,G31)</f>
        <v>Denver</v>
      </c>
      <c r="J31" s="43" t="n">
        <f aca="false">ABS(D31-H31)</f>
        <v>2.15</v>
      </c>
      <c r="K31" s="41" t="s">
        <v>36</v>
      </c>
      <c r="L31" s="38" t="n">
        <f aca="false">(M31-N31)*O31</f>
        <v>3</v>
      </c>
      <c r="M31" s="41" t="n">
        <v>9</v>
      </c>
      <c r="N31" s="56" t="n">
        <v>6</v>
      </c>
      <c r="O31" s="40" t="n">
        <f aca="false">IF(I31=K31,1,-1)</f>
        <v>1</v>
      </c>
      <c r="P31" s="52"/>
      <c r="Q31" s="30" t="n">
        <f aca="false">J31</f>
        <v>2.15</v>
      </c>
      <c r="R31" s="0" t="n">
        <f aca="false">L31-Q31</f>
        <v>0.849999999999998</v>
      </c>
      <c r="V31" s="9" t="n">
        <f aca="false">(0-Q31)/Sheet1!$C$4</f>
        <v>-0.1843571701817</v>
      </c>
      <c r="W31" s="9" t="n">
        <f aca="false">NORMSDIST(V31)</f>
        <v>0.42686663355522</v>
      </c>
    </row>
    <row r="32" customFormat="false" ht="12.75" hidden="false" customHeight="false" outlineLevel="0" collapsed="false">
      <c r="A32" s="21" t="s">
        <v>56</v>
      </c>
      <c r="B32" s="22" t="n">
        <v>9.76</v>
      </c>
      <c r="C32" s="57" t="s">
        <v>59</v>
      </c>
      <c r="D32" s="45" t="n">
        <f aca="false">VLOOKUP(E32,$A$2:$B$33,2,0)</f>
        <v>13.37</v>
      </c>
      <c r="E32" s="46" t="s">
        <v>33</v>
      </c>
      <c r="F32" s="45" t="s">
        <v>22</v>
      </c>
      <c r="G32" s="58" t="s">
        <v>21</v>
      </c>
      <c r="H32" s="48" t="n">
        <f aca="false">VLOOKUP(G32,$A$2:$B$33,2,0)</f>
        <v>15.36</v>
      </c>
      <c r="I32" s="49" t="str">
        <f aca="false">IF(D32&gt;H32,E32,G32)</f>
        <v>Miami</v>
      </c>
      <c r="J32" s="50" t="n">
        <f aca="false">ABS(D32-H32)</f>
        <v>1.99</v>
      </c>
      <c r="K32" s="48" t="s">
        <v>21</v>
      </c>
      <c r="L32" s="24" t="n">
        <f aca="false">(M32-N32)*O32</f>
        <v>3</v>
      </c>
      <c r="M32" s="48" t="n">
        <v>13</v>
      </c>
      <c r="N32" s="50" t="n">
        <v>10</v>
      </c>
      <c r="O32" s="8" t="n">
        <f aca="false">IF(I32=K32,1,-1)</f>
        <v>1</v>
      </c>
      <c r="P32" s="59" t="s">
        <v>59</v>
      </c>
      <c r="Q32" s="30" t="n">
        <f aca="false">J32</f>
        <v>1.99</v>
      </c>
      <c r="R32" s="0" t="n">
        <f aca="false">L32-Q32</f>
        <v>1.01</v>
      </c>
      <c r="V32" s="9" t="n">
        <f aca="false">(0-Q32)/Sheet1!$C$4</f>
        <v>-0.17063756681934</v>
      </c>
      <c r="W32" s="9" t="n">
        <f aca="false">NORMSDIST(V32)</f>
        <v>0.432254378531406</v>
      </c>
    </row>
    <row r="33" customFormat="false" ht="13.5" hidden="false" customHeight="false" outlineLevel="0" collapsed="false">
      <c r="A33" s="60" t="s">
        <v>55</v>
      </c>
      <c r="B33" s="61" t="n">
        <v>9.2</v>
      </c>
      <c r="C33" s="57"/>
      <c r="D33" s="24" t="n">
        <f aca="false">VLOOKUP(E33,$A$2:$B$33,2,0)</f>
        <v>16.24</v>
      </c>
      <c r="E33" s="25" t="s">
        <v>44</v>
      </c>
      <c r="F33" s="24" t="s">
        <v>22</v>
      </c>
      <c r="G33" s="8" t="s">
        <v>26</v>
      </c>
      <c r="H33" s="34" t="n">
        <f aca="false">VLOOKUP(G33,$A$2:$B$33,2,0)</f>
        <v>14.38</v>
      </c>
      <c r="I33" s="27" t="str">
        <f aca="false">IF(D33&gt;H33,E33,G33)</f>
        <v>Washington</v>
      </c>
      <c r="J33" s="28" t="n">
        <f aca="false">ABS(D33-H33)</f>
        <v>1.86</v>
      </c>
      <c r="K33" s="34" t="s">
        <v>44</v>
      </c>
      <c r="L33" s="24" t="n">
        <f aca="false">(M33-N33)*O33</f>
        <v>16</v>
      </c>
      <c r="M33" s="34" t="n">
        <v>31</v>
      </c>
      <c r="N33" s="28" t="n">
        <v>15</v>
      </c>
      <c r="O33" s="8" t="n">
        <f aca="false">IF(I33=K33,1,-1)</f>
        <v>1</v>
      </c>
      <c r="P33" s="59"/>
      <c r="Q33" s="30" t="n">
        <f aca="false">J33</f>
        <v>1.86</v>
      </c>
      <c r="R33" s="0" t="n">
        <f aca="false">L33-Q33</f>
        <v>14.14</v>
      </c>
      <c r="V33" s="9" t="n">
        <f aca="false">(0-Q33)/Sheet1!$C$4</f>
        <v>-0.159490389087423</v>
      </c>
      <c r="W33" s="9" t="n">
        <f aca="false">NORMSDIST(V33)</f>
        <v>0.436641264898388</v>
      </c>
    </row>
    <row r="34" customFormat="false" ht="13.5" hidden="false" customHeight="false" outlineLevel="0" collapsed="false">
      <c r="C34" s="57"/>
      <c r="D34" s="24" t="n">
        <f aca="false">VLOOKUP(E34,$A$2:$B$33,2,0)</f>
        <v>16.84</v>
      </c>
      <c r="E34" s="25" t="s">
        <v>32</v>
      </c>
      <c r="F34" s="24" t="s">
        <v>22</v>
      </c>
      <c r="G34" s="8" t="s">
        <v>53</v>
      </c>
      <c r="H34" s="34" t="n">
        <f aca="false">VLOOKUP(G34,$A$2:$B$33,2,0)</f>
        <v>18.68</v>
      </c>
      <c r="I34" s="27" t="str">
        <f aca="false">IF(D34&gt;H34,E34,G34)</f>
        <v>Buffalo</v>
      </c>
      <c r="J34" s="28" t="n">
        <f aca="false">ABS(D34-H34)</f>
        <v>1.84</v>
      </c>
      <c r="K34" s="34" t="s">
        <v>32</v>
      </c>
      <c r="L34" s="24" t="n">
        <f aca="false">(M34-N34)*O34</f>
        <v>-8</v>
      </c>
      <c r="M34" s="34" t="n">
        <v>28</v>
      </c>
      <c r="N34" s="28" t="n">
        <v>20</v>
      </c>
      <c r="O34" s="8" t="n">
        <f aca="false">IF(I34=K34,1,-1)</f>
        <v>-1</v>
      </c>
      <c r="P34" s="59"/>
      <c r="Q34" s="30" t="n">
        <f aca="false">J34</f>
        <v>1.84</v>
      </c>
      <c r="R34" s="0" t="n">
        <f aca="false">L34-Q34</f>
        <v>-9.84</v>
      </c>
      <c r="V34" s="9" t="n">
        <f aca="false">(0-Q34)/Sheet1!$C$4</f>
        <v>-0.157775438667129</v>
      </c>
      <c r="W34" s="9" t="n">
        <f aca="false">NORMSDIST(V34)</f>
        <v>0.437316876661667</v>
      </c>
    </row>
    <row r="35" customFormat="false" ht="12.75" hidden="false" customHeight="false" outlineLevel="0" collapsed="false">
      <c r="A35" s="62" t="s">
        <v>60</v>
      </c>
      <c r="B35" s="63"/>
      <c r="C35" s="57"/>
      <c r="D35" s="24" t="n">
        <f aca="false">VLOOKUP(E35,$A$2:$B$33,2,0)</f>
        <v>19.8</v>
      </c>
      <c r="E35" s="25" t="s">
        <v>54</v>
      </c>
      <c r="F35" s="24" t="s">
        <v>22</v>
      </c>
      <c r="G35" s="8" t="s">
        <v>23</v>
      </c>
      <c r="H35" s="34" t="n">
        <f aca="false">VLOOKUP(G35,$A$2:$B$33,2,0)</f>
        <v>20.53</v>
      </c>
      <c r="I35" s="27" t="str">
        <f aca="false">IF(D35&gt;H35,E35,G35)</f>
        <v>Pittsburgh</v>
      </c>
      <c r="J35" s="28" t="n">
        <f aca="false">ABS(D35-H35)</f>
        <v>0.73</v>
      </c>
      <c r="K35" s="34" t="s">
        <v>54</v>
      </c>
      <c r="L35" s="24" t="n">
        <f aca="false">(M35-N35)*O35</f>
        <v>-8</v>
      </c>
      <c r="M35" s="34" t="n">
        <v>28</v>
      </c>
      <c r="N35" s="28" t="n">
        <v>20</v>
      </c>
      <c r="O35" s="8" t="n">
        <f aca="false">IF(I35=K35,1,-1)</f>
        <v>-1</v>
      </c>
      <c r="P35" s="59"/>
      <c r="Q35" s="30" t="n">
        <f aca="false">J35</f>
        <v>0.73</v>
      </c>
      <c r="R35" s="0" t="n">
        <f aca="false">L35-Q35</f>
        <v>-8.73</v>
      </c>
      <c r="V35" s="9" t="n">
        <f aca="false">(0-Q35)/Sheet1!$C$4</f>
        <v>-0.0625956903407631</v>
      </c>
      <c r="W35" s="9" t="n">
        <f aca="false">NORMSDIST(V35)</f>
        <v>0.475044230649617</v>
      </c>
    </row>
    <row r="36" customFormat="false" ht="12.75" hidden="false" customHeight="true" outlineLevel="0" collapsed="false">
      <c r="A36" s="21" t="s">
        <v>61</v>
      </c>
      <c r="B36" s="64" t="n">
        <f aca="false">COUNT(N2:N15)</f>
        <v>14</v>
      </c>
      <c r="C36" s="57"/>
      <c r="D36" s="24" t="n">
        <f aca="false">VLOOKUP(E36,$A$2:$B$33,2,0)</f>
        <v>25.15</v>
      </c>
      <c r="E36" s="25" t="s">
        <v>45</v>
      </c>
      <c r="F36" s="24" t="s">
        <v>22</v>
      </c>
      <c r="G36" s="8" t="s">
        <v>29</v>
      </c>
      <c r="H36" s="34" t="n">
        <f aca="false">VLOOKUP(G36,$A$2:$B$33,2,0)</f>
        <v>17.51</v>
      </c>
      <c r="I36" s="27" t="str">
        <f aca="false">IF(D36&gt;H36,E36,G36)</f>
        <v>Baltimore</v>
      </c>
      <c r="J36" s="28" t="n">
        <f aca="false">ABS(D36-H36)</f>
        <v>7.64</v>
      </c>
      <c r="K36" s="34" t="s">
        <v>45</v>
      </c>
      <c r="L36" s="24" t="n">
        <f aca="false">(M36-N36)*O36</f>
        <v>1</v>
      </c>
      <c r="M36" s="34" t="n">
        <v>15</v>
      </c>
      <c r="N36" s="28" t="n">
        <v>14</v>
      </c>
      <c r="O36" s="8" t="n">
        <f aca="false">IF(I36=K36,1,-1)</f>
        <v>1</v>
      </c>
      <c r="P36" s="59"/>
      <c r="Q36" s="30" t="n">
        <f aca="false">J36</f>
        <v>7.64</v>
      </c>
      <c r="R36" s="0" t="n">
        <f aca="false">L36-Q36</f>
        <v>-6.64</v>
      </c>
      <c r="V36" s="9" t="n">
        <f aca="false">(0-Q36)/Sheet1!$C$4</f>
        <v>-0.655111060552643</v>
      </c>
      <c r="W36" s="9" t="n">
        <f aca="false">NORMSDIST(V36)</f>
        <v>0.256198125674827</v>
      </c>
    </row>
    <row r="37" customFormat="false" ht="12.75" hidden="false" customHeight="false" outlineLevel="0" collapsed="false">
      <c r="A37" s="21" t="s">
        <v>62</v>
      </c>
      <c r="B37" s="64" t="n">
        <f aca="false">COUNT(N16:N31)</f>
        <v>16</v>
      </c>
      <c r="C37" s="57"/>
      <c r="D37" s="24" t="n">
        <f aca="false">VLOOKUP(E37,$A$2:$B$33,2,0)</f>
        <v>25.69</v>
      </c>
      <c r="E37" s="25" t="s">
        <v>25</v>
      </c>
      <c r="F37" s="24" t="s">
        <v>22</v>
      </c>
      <c r="G37" s="8" t="s">
        <v>55</v>
      </c>
      <c r="H37" s="34" t="n">
        <f aca="false">VLOOKUP(G37,$A$2:$B$33,2,0)</f>
        <v>9.2</v>
      </c>
      <c r="I37" s="27" t="str">
        <f aca="false">IF(D37&gt;H37,E37,G37)</f>
        <v>Philadelphia</v>
      </c>
      <c r="J37" s="28" t="n">
        <f aca="false">ABS(D37-H37)</f>
        <v>16.49</v>
      </c>
      <c r="K37" s="34" t="s">
        <v>25</v>
      </c>
      <c r="L37" s="24" t="n">
        <f aca="false">(M37-N37)*O37</f>
        <v>14</v>
      </c>
      <c r="M37" s="34" t="n">
        <v>38</v>
      </c>
      <c r="N37" s="28" t="n">
        <v>24</v>
      </c>
      <c r="O37" s="8" t="n">
        <f aca="false">IF(I37=K37,1,-1)</f>
        <v>1</v>
      </c>
      <c r="P37" s="59"/>
      <c r="Q37" s="30" t="n">
        <f aca="false">J37</f>
        <v>16.49</v>
      </c>
      <c r="R37" s="0" t="n">
        <f aca="false">L37-Q37</f>
        <v>-2.49</v>
      </c>
      <c r="V37" s="9" t="n">
        <f aca="false">(0-Q37)/Sheet1!$C$4</f>
        <v>-1.41397662153313</v>
      </c>
      <c r="W37" s="9" t="n">
        <f aca="false">NORMSDIST(V37)</f>
        <v>0.0786843834202897</v>
      </c>
    </row>
    <row r="38" customFormat="false" ht="12.75" hidden="false" customHeight="false" outlineLevel="0" collapsed="false">
      <c r="A38" s="21" t="s">
        <v>63</v>
      </c>
      <c r="B38" s="64" t="n">
        <f aca="false">COUNT(N32:N45)</f>
        <v>14</v>
      </c>
      <c r="C38" s="57"/>
      <c r="D38" s="24" t="n">
        <f aca="false">VLOOKUP(E38,$A$2:$B$33,2,0)</f>
        <v>24.39</v>
      </c>
      <c r="E38" s="25" t="s">
        <v>36</v>
      </c>
      <c r="F38" s="24" t="s">
        <v>22</v>
      </c>
      <c r="G38" s="8" t="s">
        <v>40</v>
      </c>
      <c r="H38" s="34" t="n">
        <f aca="false">VLOOKUP(G38,$A$2:$B$33,2,0)</f>
        <v>25.41</v>
      </c>
      <c r="I38" s="27" t="str">
        <f aca="false">IF(D38&gt;H38,E38,G38)</f>
        <v>New England</v>
      </c>
      <c r="J38" s="28" t="n">
        <f aca="false">ABS(D38-H38)</f>
        <v>1.02</v>
      </c>
      <c r="K38" s="34" t="s">
        <v>36</v>
      </c>
      <c r="L38" s="24" t="n">
        <f aca="false">(M38-N38)*O38</f>
        <v>-10</v>
      </c>
      <c r="M38" s="34" t="n">
        <v>17</v>
      </c>
      <c r="N38" s="28" t="n">
        <v>7</v>
      </c>
      <c r="O38" s="8" t="n">
        <f aca="false">IF(I38=K38,1,-1)</f>
        <v>-1</v>
      </c>
      <c r="P38" s="59"/>
      <c r="Q38" s="30" t="n">
        <f aca="false">J38</f>
        <v>1.02</v>
      </c>
      <c r="R38" s="0" t="n">
        <f aca="false">L38-Q38</f>
        <v>-11.02</v>
      </c>
      <c r="V38" s="9" t="n">
        <f aca="false">(0-Q38)/Sheet1!$C$4</f>
        <v>-0.0874624714350388</v>
      </c>
      <c r="W38" s="9" t="n">
        <f aca="false">NORMSDIST(V38)</f>
        <v>0.465151957267958</v>
      </c>
    </row>
    <row r="39" customFormat="false" ht="12.75" hidden="false" customHeight="false" outlineLevel="0" collapsed="false">
      <c r="A39" s="21" t="s">
        <v>64</v>
      </c>
      <c r="B39" s="64" t="n">
        <f aca="false">COUNT(N46:N59)</f>
        <v>14</v>
      </c>
      <c r="C39" s="57"/>
      <c r="D39" s="24" t="n">
        <f aca="false">VLOOKUP(E39,$A$2:$B$33,2,0)</f>
        <v>19.06</v>
      </c>
      <c r="E39" s="25" t="s">
        <v>49</v>
      </c>
      <c r="F39" s="24" t="s">
        <v>22</v>
      </c>
      <c r="G39" s="8" t="s">
        <v>28</v>
      </c>
      <c r="H39" s="34" t="n">
        <f aca="false">VLOOKUP(G39,$A$2:$B$33,2,0)</f>
        <v>23.85</v>
      </c>
      <c r="I39" s="27" t="str">
        <f aca="false">IF(D39&gt;H39,E39,G39)</f>
        <v>New Orleans</v>
      </c>
      <c r="J39" s="28" t="n">
        <f aca="false">ABS(D39-H39)</f>
        <v>4.79</v>
      </c>
      <c r="K39" s="34" t="s">
        <v>28</v>
      </c>
      <c r="L39" s="24" t="n">
        <f aca="false">(M39-N39)*O39</f>
        <v>20</v>
      </c>
      <c r="M39" s="34" t="n">
        <v>23</v>
      </c>
      <c r="N39" s="28" t="n">
        <v>3</v>
      </c>
      <c r="O39" s="8" t="n">
        <f aca="false">IF(I39=K39,1,-1)</f>
        <v>1</v>
      </c>
      <c r="P39" s="59"/>
      <c r="Q39" s="30" t="n">
        <f aca="false">J39</f>
        <v>4.79</v>
      </c>
      <c r="R39" s="0" t="n">
        <f aca="false">L39-Q39</f>
        <v>15.21</v>
      </c>
      <c r="V39" s="9" t="n">
        <f aca="false">(0-Q39)/Sheet1!$C$4</f>
        <v>-0.410730625660624</v>
      </c>
      <c r="W39" s="9" t="n">
        <f aca="false">NORMSDIST(V39)</f>
        <v>0.340635033835321</v>
      </c>
    </row>
    <row r="40" customFormat="false" ht="12.75" hidden="false" customHeight="false" outlineLevel="0" collapsed="false">
      <c r="A40" s="21" t="s">
        <v>65</v>
      </c>
      <c r="B40" s="64" t="n">
        <f aca="false">COUNT(N60:N73)</f>
        <v>14</v>
      </c>
      <c r="C40" s="57"/>
      <c r="D40" s="24" t="n">
        <f aca="false">VLOOKUP(E40,$A$2:$B$33,2,0)</f>
        <v>27.05</v>
      </c>
      <c r="E40" s="25" t="s">
        <v>35</v>
      </c>
      <c r="F40" s="24" t="s">
        <v>22</v>
      </c>
      <c r="G40" s="8" t="s">
        <v>31</v>
      </c>
      <c r="H40" s="34" t="n">
        <f aca="false">VLOOKUP(G40,$A$2:$B$33,2,0)</f>
        <v>27.76</v>
      </c>
      <c r="I40" s="27" t="str">
        <f aca="false">IF(D40&gt;H40,E40,G40)</f>
        <v>Indianapolis</v>
      </c>
      <c r="J40" s="28" t="n">
        <f aca="false">ABS(D40-H40)</f>
        <v>0.710000000000001</v>
      </c>
      <c r="K40" s="34" t="s">
        <v>31</v>
      </c>
      <c r="L40" s="24" t="n">
        <f aca="false">(M40-N40)*O40</f>
        <v>7</v>
      </c>
      <c r="M40" s="34" t="n">
        <v>21</v>
      </c>
      <c r="N40" s="28" t="n">
        <v>14</v>
      </c>
      <c r="O40" s="8" t="n">
        <f aca="false">IF(I40=K40,1,-1)</f>
        <v>1</v>
      </c>
      <c r="P40" s="59"/>
      <c r="Q40" s="30" t="n">
        <f aca="false">J40</f>
        <v>0.710000000000001</v>
      </c>
      <c r="R40" s="0" t="n">
        <f aca="false">L40-Q40</f>
        <v>6.29</v>
      </c>
      <c r="V40" s="9" t="n">
        <f aca="false">(0-Q40)/Sheet1!$C$4</f>
        <v>-0.0608807399204682</v>
      </c>
      <c r="W40" s="9" t="n">
        <f aca="false">NORMSDIST(V40)</f>
        <v>0.475727094152921</v>
      </c>
    </row>
    <row r="41" customFormat="false" ht="12.75" hidden="false" customHeight="false" outlineLevel="0" collapsed="false">
      <c r="A41" s="21" t="s">
        <v>66</v>
      </c>
      <c r="B41" s="64" t="n">
        <f aca="false">COUNT(N74:N86)</f>
        <v>13</v>
      </c>
      <c r="C41" s="57"/>
      <c r="D41" s="24" t="n">
        <f aca="false">VLOOKUP(E41,$A$2:$B$33,2,0)</f>
        <v>15.5</v>
      </c>
      <c r="E41" s="25" t="s">
        <v>39</v>
      </c>
      <c r="F41" s="24" t="s">
        <v>22</v>
      </c>
      <c r="G41" s="8" t="s">
        <v>47</v>
      </c>
      <c r="H41" s="34" t="n">
        <f aca="false">VLOOKUP(G41,$A$2:$B$33,2,0)</f>
        <v>12.32</v>
      </c>
      <c r="I41" s="27" t="str">
        <f aca="false">IF(D41&gt;H41,E41,G41)</f>
        <v>Green Bay</v>
      </c>
      <c r="J41" s="28" t="n">
        <f aca="false">ABS(D41-H41)</f>
        <v>3.18</v>
      </c>
      <c r="K41" s="34" t="s">
        <v>39</v>
      </c>
      <c r="L41" s="24" t="n">
        <f aca="false">(M41-N41)*O41</f>
        <v>7</v>
      </c>
      <c r="M41" s="34" t="n">
        <v>31</v>
      </c>
      <c r="N41" s="28" t="n">
        <v>24</v>
      </c>
      <c r="O41" s="8" t="n">
        <f aca="false">IF(I41=K41,1,-1)</f>
        <v>1</v>
      </c>
      <c r="P41" s="59"/>
      <c r="Q41" s="30" t="n">
        <f aca="false">J41</f>
        <v>3.18</v>
      </c>
      <c r="R41" s="0" t="n">
        <f aca="false">L41-Q41</f>
        <v>3.82</v>
      </c>
      <c r="V41" s="9" t="n">
        <f aca="false">(0-Q41)/Sheet1!$C$4</f>
        <v>-0.272677116826886</v>
      </c>
      <c r="W41" s="9" t="n">
        <f aca="false">NORMSDIST(V41)</f>
        <v>0.392550713234544</v>
      </c>
    </row>
    <row r="42" customFormat="false" ht="12.75" hidden="false" customHeight="false" outlineLevel="0" collapsed="false">
      <c r="A42" s="21" t="s">
        <v>67</v>
      </c>
      <c r="B42" s="64" t="n">
        <f aca="false">COUNT(N87:N99)</f>
        <v>13</v>
      </c>
      <c r="C42" s="57"/>
      <c r="D42" s="24" t="n">
        <f aca="false">VLOOKUP(E42,$A$2:$B$33,2,0)</f>
        <v>19.28</v>
      </c>
      <c r="E42" s="25" t="s">
        <v>50</v>
      </c>
      <c r="F42" s="24" t="s">
        <v>22</v>
      </c>
      <c r="G42" s="8" t="s">
        <v>51</v>
      </c>
      <c r="H42" s="34" t="n">
        <f aca="false">VLOOKUP(G42,$A$2:$B$33,2,0)</f>
        <v>13.68</v>
      </c>
      <c r="I42" s="27" t="str">
        <f aca="false">IF(D42&gt;H42,E42,G42)</f>
        <v>Carolina</v>
      </c>
      <c r="J42" s="28" t="n">
        <f aca="false">ABS(D42-H42)</f>
        <v>5.6</v>
      </c>
      <c r="K42" s="34" t="s">
        <v>50</v>
      </c>
      <c r="L42" s="24" t="n">
        <f aca="false">(M42-N42)*O42</f>
        <v>2</v>
      </c>
      <c r="M42" s="34" t="n">
        <v>26</v>
      </c>
      <c r="N42" s="28" t="n">
        <v>24</v>
      </c>
      <c r="O42" s="8" t="n">
        <f aca="false">IF(I42=K42,1,-1)</f>
        <v>1</v>
      </c>
      <c r="P42" s="59"/>
      <c r="Q42" s="30" t="n">
        <f aca="false">J42</f>
        <v>5.6</v>
      </c>
      <c r="R42" s="0" t="n">
        <f aca="false">L42-Q42</f>
        <v>-3.6</v>
      </c>
      <c r="V42" s="9" t="n">
        <f aca="false">(0-Q42)/Sheet1!$C$4</f>
        <v>-0.480186117682566</v>
      </c>
      <c r="W42" s="9" t="n">
        <f aca="false">NORMSDIST(V42)</f>
        <v>0.315547528581972</v>
      </c>
    </row>
    <row r="43" customFormat="false" ht="12.75" hidden="false" customHeight="false" outlineLevel="0" collapsed="false">
      <c r="A43" s="21" t="s">
        <v>68</v>
      </c>
      <c r="B43" s="64" t="n">
        <f aca="false">COUNT(N100:N113)</f>
        <v>14</v>
      </c>
      <c r="C43" s="57"/>
      <c r="D43" s="24" t="n">
        <f aca="false">VLOOKUP(E43,$A$2:$B$33,2,0)</f>
        <v>36.84</v>
      </c>
      <c r="E43" s="25" t="s">
        <v>19</v>
      </c>
      <c r="F43" s="24" t="s">
        <v>22</v>
      </c>
      <c r="G43" s="8" t="s">
        <v>43</v>
      </c>
      <c r="H43" s="34" t="n">
        <f aca="false">VLOOKUP(G43,$A$2:$B$33,2,0)</f>
        <v>18.84</v>
      </c>
      <c r="I43" s="27" t="str">
        <f aca="false">IF(D43&gt;H43,E43,G43)</f>
        <v>Chicago</v>
      </c>
      <c r="J43" s="28" t="n">
        <f aca="false">ABS(D43-H43)</f>
        <v>18</v>
      </c>
      <c r="K43" s="34" t="s">
        <v>19</v>
      </c>
      <c r="L43" s="24" t="n">
        <f aca="false">(M43-N43)*O43</f>
        <v>3</v>
      </c>
      <c r="M43" s="34" t="n">
        <v>19</v>
      </c>
      <c r="N43" s="28" t="n">
        <v>16</v>
      </c>
      <c r="O43" s="8" t="n">
        <f aca="false">IF(I43=K43,1,-1)</f>
        <v>1</v>
      </c>
      <c r="P43" s="59"/>
      <c r="Q43" s="30" t="n">
        <f aca="false">J43</f>
        <v>18</v>
      </c>
      <c r="R43" s="0" t="n">
        <f aca="false">L43-Q43</f>
        <v>-15</v>
      </c>
      <c r="V43" s="9" t="n">
        <f aca="false">(0-Q43)/Sheet1!$C$4</f>
        <v>-1.54345537826539</v>
      </c>
      <c r="W43" s="9" t="n">
        <f aca="false">NORMSDIST(V43)</f>
        <v>0.0613601630529897</v>
      </c>
    </row>
    <row r="44" customFormat="false" ht="12.75" hidden="false" customHeight="false" outlineLevel="0" collapsed="false">
      <c r="A44" s="21" t="s">
        <v>69</v>
      </c>
      <c r="B44" s="64" t="n">
        <f aca="false">COUNT(N114:N127)</f>
        <v>14</v>
      </c>
      <c r="C44" s="57"/>
      <c r="D44" s="24" t="n">
        <f aca="false">VLOOKUP(E44,$A$2:$B$33,2,0)</f>
        <v>25.19</v>
      </c>
      <c r="E44" s="25" t="s">
        <v>41</v>
      </c>
      <c r="F44" s="24" t="s">
        <v>22</v>
      </c>
      <c r="G44" s="8" t="s">
        <v>46</v>
      </c>
      <c r="H44" s="34" t="n">
        <f aca="false">VLOOKUP(G44,$A$2:$B$33,2,0)</f>
        <v>17.81</v>
      </c>
      <c r="I44" s="27" t="str">
        <f aca="false">IF(D44&gt;H44,E44,G44)</f>
        <v>NY Giants</v>
      </c>
      <c r="J44" s="28" t="n">
        <f aca="false">ABS(D44-H44)</f>
        <v>7.38</v>
      </c>
      <c r="K44" s="34" t="s">
        <v>46</v>
      </c>
      <c r="L44" s="24" t="n">
        <f aca="false">(M44-N44)*O44</f>
        <v>-12</v>
      </c>
      <c r="M44" s="34" t="n">
        <v>42</v>
      </c>
      <c r="N44" s="28" t="n">
        <v>30</v>
      </c>
      <c r="O44" s="8" t="n">
        <f aca="false">IF(I44=K44,1,-1)</f>
        <v>-1</v>
      </c>
      <c r="P44" s="59"/>
      <c r="Q44" s="30" t="n">
        <f aca="false">J44</f>
        <v>7.38</v>
      </c>
      <c r="R44" s="0" t="n">
        <f aca="false">L44-Q44</f>
        <v>-19.38</v>
      </c>
      <c r="V44" s="9" t="n">
        <f aca="false">(0-Q44)/Sheet1!$C$4</f>
        <v>-0.63281670508881</v>
      </c>
      <c r="W44" s="9" t="n">
        <f aca="false">NORMSDIST(V44)</f>
        <v>0.263426673284257</v>
      </c>
    </row>
    <row r="45" customFormat="false" ht="13.5" hidden="false" customHeight="false" outlineLevel="0" collapsed="false">
      <c r="A45" s="21" t="s">
        <v>70</v>
      </c>
      <c r="B45" s="64" t="n">
        <f aca="false">COUNT(N128:N143)</f>
        <v>16</v>
      </c>
      <c r="C45" s="57"/>
      <c r="D45" s="38" t="n">
        <f aca="false">VLOOKUP(E45,$A$2:$B$33,2,0)</f>
        <v>16.84</v>
      </c>
      <c r="E45" s="39" t="s">
        <v>37</v>
      </c>
      <c r="F45" s="38" t="s">
        <v>22</v>
      </c>
      <c r="G45" s="40" t="s">
        <v>56</v>
      </c>
      <c r="H45" s="55" t="n">
        <f aca="false">VLOOKUP(G45,$A$2:$B$33,2,0)</f>
        <v>9.76</v>
      </c>
      <c r="I45" s="42" t="str">
        <f aca="false">IF(D45&gt;H45,E45,G45)</f>
        <v>St. Louis</v>
      </c>
      <c r="J45" s="43" t="n">
        <f aca="false">ABS(D45-H45)</f>
        <v>7.08</v>
      </c>
      <c r="K45" s="55" t="s">
        <v>37</v>
      </c>
      <c r="L45" s="38" t="n">
        <f aca="false">(M45-N45)*O45</f>
        <v>2</v>
      </c>
      <c r="M45" s="55" t="n">
        <v>16</v>
      </c>
      <c r="N45" s="43" t="n">
        <v>14</v>
      </c>
      <c r="O45" s="40" t="n">
        <f aca="false">IF(I45=K45,1,-1)</f>
        <v>1</v>
      </c>
      <c r="P45" s="59"/>
      <c r="Q45" s="30" t="n">
        <f aca="false">J45</f>
        <v>7.08</v>
      </c>
      <c r="R45" s="0" t="n">
        <f aca="false">L45-Q45</f>
        <v>-5.08</v>
      </c>
      <c r="V45" s="9" t="n">
        <f aca="false">(0-Q45)/Sheet1!$C$4</f>
        <v>-0.607092448784387</v>
      </c>
      <c r="W45" s="9" t="n">
        <f aca="false">NORMSDIST(V45)</f>
        <v>0.271894780587836</v>
      </c>
    </row>
    <row r="46" customFormat="false" ht="12.75" hidden="false" customHeight="false" outlineLevel="0" collapsed="false">
      <c r="A46" s="21" t="s">
        <v>71</v>
      </c>
      <c r="B46" s="64" t="n">
        <f aca="false">COUNT(J144:J159)</f>
        <v>16</v>
      </c>
      <c r="C46" s="57" t="s">
        <v>72</v>
      </c>
      <c r="D46" s="45" t="n">
        <f aca="false">VLOOKUP(E46,$A$2:$B$33,2,0)</f>
        <v>15.36</v>
      </c>
      <c r="E46" s="46" t="s">
        <v>21</v>
      </c>
      <c r="F46" s="45" t="s">
        <v>22</v>
      </c>
      <c r="G46" s="58" t="s">
        <v>26</v>
      </c>
      <c r="H46" s="48" t="n">
        <f aca="false">VLOOKUP(G46,$A$2:$B$33,2,0)</f>
        <v>14.38</v>
      </c>
      <c r="I46" s="49" t="str">
        <f aca="false">IF(D46&gt;H46,E46,G46)</f>
        <v>Miami</v>
      </c>
      <c r="J46" s="28" t="n">
        <f aca="false">ABS(D46-H46)</f>
        <v>0.979999999999999</v>
      </c>
      <c r="K46" s="48" t="s">
        <v>26</v>
      </c>
      <c r="L46" s="24" t="n">
        <f aca="false">(M46-N46)*O46</f>
        <v>-2</v>
      </c>
      <c r="M46" s="48" t="n">
        <v>17</v>
      </c>
      <c r="N46" s="50" t="n">
        <v>15</v>
      </c>
      <c r="O46" s="8" t="n">
        <f aca="false">IF(I46=K46,1,-1)</f>
        <v>-1</v>
      </c>
      <c r="P46" s="59" t="s">
        <v>72</v>
      </c>
      <c r="Q46" s="30" t="n">
        <f aca="false">J46</f>
        <v>0.979999999999999</v>
      </c>
      <c r="R46" s="0" t="n">
        <f aca="false">L46-Q46</f>
        <v>-2.98</v>
      </c>
      <c r="V46" s="9" t="n">
        <f aca="false">(0-Q46)/Sheet1!$C$4</f>
        <v>-0.0840325705944489</v>
      </c>
      <c r="W46" s="9" t="n">
        <f aca="false">NORMSDIST(V46)</f>
        <v>0.466515267876715</v>
      </c>
    </row>
    <row r="47" customFormat="false" ht="12.75" hidden="false" customHeight="false" outlineLevel="0" collapsed="false">
      <c r="A47" s="21" t="s">
        <v>73</v>
      </c>
      <c r="B47" s="64" t="n">
        <f aca="false">COUNT(J160:J175)</f>
        <v>16</v>
      </c>
      <c r="C47" s="57"/>
      <c r="D47" s="24" t="n">
        <f aca="false">VLOOKUP(E47,$A$2:$B$33,2,0)</f>
        <v>18.84</v>
      </c>
      <c r="E47" s="25" t="s">
        <v>43</v>
      </c>
      <c r="F47" s="24" t="s">
        <v>22</v>
      </c>
      <c r="G47" s="8" t="s">
        <v>53</v>
      </c>
      <c r="H47" s="34" t="n">
        <f aca="false">VLOOKUP(G47,$A$2:$B$33,2,0)</f>
        <v>18.68</v>
      </c>
      <c r="I47" s="27" t="str">
        <f aca="false">IF(D47&gt;H47,E47,G47)</f>
        <v>Minnesota</v>
      </c>
      <c r="J47" s="28" t="n">
        <f aca="false">ABS(D47-H47)</f>
        <v>0.16</v>
      </c>
      <c r="K47" s="34" t="s">
        <v>53</v>
      </c>
      <c r="L47" s="24" t="n">
        <f aca="false">(M47-N47)*O47</f>
        <v>-5</v>
      </c>
      <c r="M47" s="34" t="n">
        <v>17</v>
      </c>
      <c r="N47" s="28" t="n">
        <v>12</v>
      </c>
      <c r="O47" s="8" t="n">
        <f aca="false">IF(I47=K47,1,-1)</f>
        <v>-1</v>
      </c>
      <c r="P47" s="59"/>
      <c r="Q47" s="30" t="n">
        <f aca="false">J47</f>
        <v>0.16</v>
      </c>
      <c r="R47" s="0" t="n">
        <f aca="false">L47-Q47</f>
        <v>-5.16</v>
      </c>
      <c r="V47" s="9" t="n">
        <f aca="false">(0-Q47)/Sheet1!$C$4</f>
        <v>-0.013719603362359</v>
      </c>
      <c r="W47" s="9" t="n">
        <f aca="false">NORMSDIST(V47)</f>
        <v>0.494526841848784</v>
      </c>
    </row>
    <row r="48" customFormat="false" ht="12.75" hidden="false" customHeight="false" outlineLevel="0" collapsed="false">
      <c r="A48" s="21" t="s">
        <v>74</v>
      </c>
      <c r="B48" s="64" t="n">
        <f aca="false">COUNT(J176:J191)</f>
        <v>16</v>
      </c>
      <c r="C48" s="57"/>
      <c r="D48" s="24" t="n">
        <f aca="false">VLOOKUP(E48,$A$2:$B$33,2,0)</f>
        <v>9.76</v>
      </c>
      <c r="E48" s="25" t="s">
        <v>56</v>
      </c>
      <c r="F48" s="24" t="s">
        <v>22</v>
      </c>
      <c r="G48" s="8" t="s">
        <v>49</v>
      </c>
      <c r="H48" s="34" t="n">
        <f aca="false">VLOOKUP(G48,$A$2:$B$33,2,0)</f>
        <v>19.06</v>
      </c>
      <c r="I48" s="27" t="str">
        <f aca="false">IF(D48&gt;H48,E48,G48)</f>
        <v>Atlanta</v>
      </c>
      <c r="J48" s="28" t="n">
        <f aca="false">ABS(D48-H48)</f>
        <v>9.3</v>
      </c>
      <c r="K48" s="34" t="s">
        <v>49</v>
      </c>
      <c r="L48" s="24" t="n">
        <f aca="false">(M48-N48)*O48</f>
        <v>22</v>
      </c>
      <c r="M48" s="34" t="n">
        <v>32</v>
      </c>
      <c r="N48" s="28" t="n">
        <v>10</v>
      </c>
      <c r="O48" s="8" t="n">
        <f aca="false">IF(I48=K48,1,-1)</f>
        <v>1</v>
      </c>
      <c r="P48" s="59"/>
      <c r="Q48" s="30" t="n">
        <f aca="false">J48</f>
        <v>9.3</v>
      </c>
      <c r="R48" s="0" t="n">
        <f aca="false">L48-Q48</f>
        <v>12.7</v>
      </c>
      <c r="V48" s="9" t="n">
        <f aca="false">(0-Q48)/Sheet1!$C$4</f>
        <v>-0.797451945437118</v>
      </c>
      <c r="W48" s="9" t="n">
        <f aca="false">NORMSDIST(V48)</f>
        <v>0.212594300516199</v>
      </c>
    </row>
    <row r="49" customFormat="false" ht="12.75" hidden="false" customHeight="false" outlineLevel="0" collapsed="false">
      <c r="A49" s="21" t="s">
        <v>75</v>
      </c>
      <c r="B49" s="64" t="n">
        <f aca="false">COUNT(J192:J207)</f>
        <v>16</v>
      </c>
      <c r="C49" s="57"/>
      <c r="D49" s="24" t="n">
        <f aca="false">VLOOKUP(E49,$A$2:$B$33,2,0)</f>
        <v>27.76</v>
      </c>
      <c r="E49" s="25" t="s">
        <v>31</v>
      </c>
      <c r="F49" s="24" t="s">
        <v>22</v>
      </c>
      <c r="G49" s="8" t="s">
        <v>32</v>
      </c>
      <c r="H49" s="34" t="n">
        <f aca="false">VLOOKUP(G49,$A$2:$B$33,2,0)</f>
        <v>16.84</v>
      </c>
      <c r="I49" s="27" t="str">
        <f aca="false">IF(D49&gt;H49,E49,G49)</f>
        <v>Indianapolis</v>
      </c>
      <c r="J49" s="28" t="n">
        <f aca="false">ABS(D49-H49)</f>
        <v>10.92</v>
      </c>
      <c r="K49" s="34" t="s">
        <v>31</v>
      </c>
      <c r="L49" s="24" t="n">
        <f aca="false">(M49-N49)*O49</f>
        <v>3</v>
      </c>
      <c r="M49" s="34" t="n">
        <v>31</v>
      </c>
      <c r="N49" s="28" t="n">
        <v>28</v>
      </c>
      <c r="O49" s="8" t="n">
        <f aca="false">IF(I49=K49,1,-1)</f>
        <v>1</v>
      </c>
      <c r="P49" s="59"/>
      <c r="Q49" s="30" t="n">
        <f aca="false">J49</f>
        <v>10.92</v>
      </c>
      <c r="R49" s="0" t="n">
        <f aca="false">L49-Q49</f>
        <v>-7.92</v>
      </c>
      <c r="V49" s="9" t="n">
        <f aca="false">(0-Q49)/Sheet1!$C$4</f>
        <v>-0.936362929481004</v>
      </c>
      <c r="W49" s="9" t="n">
        <f aca="false">NORMSDIST(V49)</f>
        <v>0.174543178836503</v>
      </c>
    </row>
    <row r="50" customFormat="false" ht="12.75" hidden="false" customHeight="false" outlineLevel="0" collapsed="false">
      <c r="A50" s="21" t="s">
        <v>76</v>
      </c>
      <c r="B50" s="64" t="n">
        <f aca="false">COUNT(J208:J223)</f>
        <v>16</v>
      </c>
      <c r="C50" s="57"/>
      <c r="D50" s="24" t="n">
        <f aca="false">VLOOKUP(E50,$A$2:$B$33,2,0)</f>
        <v>12.32</v>
      </c>
      <c r="E50" s="25" t="s">
        <v>47</v>
      </c>
      <c r="F50" s="24" t="s">
        <v>22</v>
      </c>
      <c r="G50" s="8" t="s">
        <v>37</v>
      </c>
      <c r="H50" s="34" t="n">
        <f aca="false">VLOOKUP(G50,$A$2:$B$33,2,0)</f>
        <v>16.84</v>
      </c>
      <c r="I50" s="27" t="str">
        <f aca="false">IF(D50&gt;H50,E50,G50)</f>
        <v>St. Louis</v>
      </c>
      <c r="J50" s="28" t="n">
        <f aca="false">ABS(D50-H50)</f>
        <v>4.52</v>
      </c>
      <c r="K50" s="34" t="s">
        <v>37</v>
      </c>
      <c r="L50" s="24" t="n">
        <f aca="false">(M50-N50)*O50</f>
        <v>7</v>
      </c>
      <c r="M50" s="34" t="n">
        <v>41</v>
      </c>
      <c r="N50" s="28" t="n">
        <v>34</v>
      </c>
      <c r="O50" s="8" t="n">
        <f aca="false">IF(I50=K50,1,-1)</f>
        <v>1</v>
      </c>
      <c r="P50" s="59"/>
      <c r="Q50" s="30" t="n">
        <f aca="false">J50</f>
        <v>4.52</v>
      </c>
      <c r="R50" s="0" t="n">
        <f aca="false">L50-Q50</f>
        <v>2.48</v>
      </c>
      <c r="V50" s="9" t="n">
        <f aca="false">(0-Q50)/Sheet1!$C$4</f>
        <v>-0.387578794986642</v>
      </c>
      <c r="W50" s="9" t="n">
        <f aca="false">NORMSDIST(V50)</f>
        <v>0.349163881893046</v>
      </c>
    </row>
    <row r="51" customFormat="false" ht="12.75" hidden="false" customHeight="false" outlineLevel="0" collapsed="false">
      <c r="A51" s="21" t="s">
        <v>77</v>
      </c>
      <c r="B51" s="64" t="n">
        <f aca="false">COUNT(J224:J239)</f>
        <v>16</v>
      </c>
      <c r="C51" s="57"/>
      <c r="D51" s="24" t="n">
        <f aca="false">VLOOKUP(E51,$A$2:$B$33,2,0)</f>
        <v>17.51</v>
      </c>
      <c r="E51" s="25" t="s">
        <v>29</v>
      </c>
      <c r="F51" s="24" t="s">
        <v>22</v>
      </c>
      <c r="G51" s="8" t="s">
        <v>58</v>
      </c>
      <c r="H51" s="34" t="n">
        <f aca="false">VLOOKUP(G51,$A$2:$B$33,2,0)</f>
        <v>12.02</v>
      </c>
      <c r="I51" s="27" t="str">
        <f aca="false">IF(D51&gt;H51,E51,G51)</f>
        <v>Cleveland</v>
      </c>
      <c r="J51" s="28" t="n">
        <f aca="false">ABS(D51-H51)</f>
        <v>5.49</v>
      </c>
      <c r="K51" s="34" t="s">
        <v>29</v>
      </c>
      <c r="L51" s="24" t="n">
        <f aca="false">(M51-N51)*O51</f>
        <v>3</v>
      </c>
      <c r="M51" s="34" t="n">
        <v>24</v>
      </c>
      <c r="N51" s="28" t="n">
        <v>21</v>
      </c>
      <c r="O51" s="8" t="n">
        <f aca="false">IF(I51=K51,1,-1)</f>
        <v>1</v>
      </c>
      <c r="P51" s="59"/>
      <c r="Q51" s="30" t="n">
        <f aca="false">J51</f>
        <v>5.49</v>
      </c>
      <c r="R51" s="0" t="n">
        <f aca="false">L51-Q51</f>
        <v>-2.49</v>
      </c>
      <c r="V51" s="9" t="n">
        <f aca="false">(0-Q51)/Sheet1!$C$4</f>
        <v>-0.470753890370944</v>
      </c>
      <c r="W51" s="9" t="n">
        <f aca="false">NORMSDIST(V51)</f>
        <v>0.318908247781356</v>
      </c>
    </row>
    <row r="52" customFormat="false" ht="13.5" hidden="false" customHeight="false" outlineLevel="0" collapsed="false">
      <c r="A52" s="60" t="s">
        <v>78</v>
      </c>
      <c r="B52" s="65" t="n">
        <f aca="false">COUNT(J240:J255)</f>
        <v>16</v>
      </c>
      <c r="C52" s="57"/>
      <c r="D52" s="24" t="n">
        <f aca="false">VLOOKUP(E52,$A$2:$B$33,2,0)</f>
        <v>17.81</v>
      </c>
      <c r="E52" s="25" t="s">
        <v>46</v>
      </c>
      <c r="F52" s="24" t="s">
        <v>22</v>
      </c>
      <c r="G52" s="8" t="s">
        <v>19</v>
      </c>
      <c r="H52" s="34" t="n">
        <f aca="false">VLOOKUP(G52,$A$2:$B$33,2,0)</f>
        <v>36.84</v>
      </c>
      <c r="I52" s="27" t="str">
        <f aca="false">IF(D52&gt;H52,E52,G52)</f>
        <v>Chicago</v>
      </c>
      <c r="J52" s="28" t="n">
        <f aca="false">ABS(D52-H52)</f>
        <v>19.03</v>
      </c>
      <c r="K52" s="34" t="s">
        <v>19</v>
      </c>
      <c r="L52" s="24" t="n">
        <f aca="false">(M52-N52)*O52</f>
        <v>31</v>
      </c>
      <c r="M52" s="34" t="n">
        <v>37</v>
      </c>
      <c r="N52" s="28" t="n">
        <v>6</v>
      </c>
      <c r="O52" s="8" t="n">
        <f aca="false">IF(I52=K52,1,-1)</f>
        <v>1</v>
      </c>
      <c r="P52" s="59"/>
      <c r="Q52" s="30" t="n">
        <f aca="false">J52</f>
        <v>19.03</v>
      </c>
      <c r="R52" s="0" t="n">
        <f aca="false">L52-Q52</f>
        <v>11.97</v>
      </c>
      <c r="V52" s="9" t="n">
        <f aca="false">(0-Q52)/Sheet1!$C$4</f>
        <v>-1.63177532491058</v>
      </c>
      <c r="W52" s="9" t="n">
        <f aca="false">NORMSDIST(V52)</f>
        <v>0.0513634126140378</v>
      </c>
    </row>
    <row r="53" customFormat="false" ht="12.75" hidden="false" customHeight="false" outlineLevel="0" collapsed="false">
      <c r="C53" s="57"/>
      <c r="D53" s="24" t="n">
        <f aca="false">VLOOKUP(E53,$A$2:$B$33,2,0)</f>
        <v>25.69</v>
      </c>
      <c r="E53" s="25" t="s">
        <v>25</v>
      </c>
      <c r="F53" s="24" t="s">
        <v>22</v>
      </c>
      <c r="G53" s="8" t="s">
        <v>39</v>
      </c>
      <c r="H53" s="34" t="n">
        <f aca="false">VLOOKUP(G53,$A$2:$B$33,2,0)</f>
        <v>15.5</v>
      </c>
      <c r="I53" s="27" t="str">
        <f aca="false">IF(D53&gt;H53,E53,G53)</f>
        <v>Philadelphia</v>
      </c>
      <c r="J53" s="28" t="n">
        <f aca="false">ABS(D53-H53)</f>
        <v>10.19</v>
      </c>
      <c r="K53" s="34" t="s">
        <v>25</v>
      </c>
      <c r="L53" s="24" t="n">
        <f aca="false">(M53-N53)*O53</f>
        <v>22</v>
      </c>
      <c r="M53" s="34" t="n">
        <v>31</v>
      </c>
      <c r="N53" s="28" t="n">
        <v>9</v>
      </c>
      <c r="O53" s="8" t="n">
        <f aca="false">IF(I53=K53,1,-1)</f>
        <v>1</v>
      </c>
      <c r="P53" s="59"/>
      <c r="Q53" s="30" t="n">
        <f aca="false">J53</f>
        <v>10.19</v>
      </c>
      <c r="R53" s="0" t="n">
        <f aca="false">L53-Q53</f>
        <v>11.81</v>
      </c>
      <c r="V53" s="9" t="n">
        <f aca="false">(0-Q53)/Sheet1!$C$4</f>
        <v>-0.873767239140241</v>
      </c>
      <c r="W53" s="9" t="n">
        <f aca="false">NORMSDIST(V53)</f>
        <v>0.191122512467041</v>
      </c>
    </row>
    <row r="54" customFormat="false" ht="12.75" hidden="false" customHeight="false" outlineLevel="0" collapsed="false">
      <c r="C54" s="57"/>
      <c r="D54" s="24" t="n">
        <f aca="false">VLOOKUP(E54,$A$2:$B$33,2,0)</f>
        <v>23.85</v>
      </c>
      <c r="E54" s="25" t="s">
        <v>28</v>
      </c>
      <c r="F54" s="24" t="s">
        <v>22</v>
      </c>
      <c r="G54" s="8" t="s">
        <v>50</v>
      </c>
      <c r="H54" s="34" t="n">
        <f aca="false">VLOOKUP(G54,$A$2:$B$33,2,0)</f>
        <v>19.28</v>
      </c>
      <c r="I54" s="27" t="str">
        <f aca="false">IF(D54&gt;H54,E54,G54)</f>
        <v>New Orleans</v>
      </c>
      <c r="J54" s="28" t="n">
        <f aca="false">ABS(D54-H54)</f>
        <v>4.57</v>
      </c>
      <c r="K54" s="34" t="s">
        <v>50</v>
      </c>
      <c r="L54" s="24" t="n">
        <f aca="false">(M54-N54)*O54</f>
        <v>-3</v>
      </c>
      <c r="M54" s="34" t="n">
        <v>21</v>
      </c>
      <c r="N54" s="28" t="n">
        <v>18</v>
      </c>
      <c r="O54" s="8" t="n">
        <f aca="false">IF(I54=K54,1,-1)</f>
        <v>-1</v>
      </c>
      <c r="P54" s="59"/>
      <c r="Q54" s="30" t="n">
        <f aca="false">J54</f>
        <v>4.57</v>
      </c>
      <c r="R54" s="0" t="n">
        <f aca="false">L54-Q54</f>
        <v>-7.57</v>
      </c>
      <c r="V54" s="9" t="n">
        <f aca="false">(0-Q54)/Sheet1!$C$4</f>
        <v>-0.39186617103738</v>
      </c>
      <c r="W54" s="9" t="n">
        <f aca="false">NORMSDIST(V54)</f>
        <v>0.347578549791824</v>
      </c>
    </row>
    <row r="55" customFormat="false" ht="12.75" hidden="false" customHeight="false" outlineLevel="0" collapsed="false">
      <c r="C55" s="57"/>
      <c r="D55" s="24" t="n">
        <f aca="false">VLOOKUP(E55,$A$2:$B$33,2,0)</f>
        <v>30.15</v>
      </c>
      <c r="E55" s="25" t="s">
        <v>24</v>
      </c>
      <c r="F55" s="24" t="s">
        <v>22</v>
      </c>
      <c r="G55" s="8" t="s">
        <v>45</v>
      </c>
      <c r="H55" s="34" t="n">
        <f aca="false">VLOOKUP(G55,$A$2:$B$33,2,0)</f>
        <v>25.15</v>
      </c>
      <c r="I55" s="27" t="str">
        <f aca="false">IF(D55&gt;H55,E55,G55)</f>
        <v>San Diego</v>
      </c>
      <c r="J55" s="28" t="n">
        <f aca="false">ABS(D55-H55)</f>
        <v>5</v>
      </c>
      <c r="K55" s="34" t="s">
        <v>45</v>
      </c>
      <c r="L55" s="24" t="n">
        <f aca="false">(M55-N55)*O55</f>
        <v>-3</v>
      </c>
      <c r="M55" s="34" t="n">
        <v>16</v>
      </c>
      <c r="N55" s="28" t="n">
        <v>13</v>
      </c>
      <c r="O55" s="8" t="n">
        <f aca="false">IF(I55=K55,1,-1)</f>
        <v>-1</v>
      </c>
      <c r="P55" s="59"/>
      <c r="Q55" s="30" t="n">
        <f aca="false">J55</f>
        <v>5</v>
      </c>
      <c r="R55" s="0" t="n">
        <f aca="false">L55-Q55</f>
        <v>-8</v>
      </c>
      <c r="V55" s="9" t="n">
        <f aca="false">(0-Q55)/Sheet1!$C$4</f>
        <v>-0.42873760507372</v>
      </c>
      <c r="W55" s="9" t="n">
        <f aca="false">NORMSDIST(V55)</f>
        <v>0.334057095319949</v>
      </c>
    </row>
    <row r="56" customFormat="false" ht="12.75" hidden="false" customHeight="false" outlineLevel="0" collapsed="false">
      <c r="C56" s="57"/>
      <c r="D56" s="24" t="n">
        <f aca="false">VLOOKUP(E56,$A$2:$B$33,2,0)</f>
        <v>29.25</v>
      </c>
      <c r="E56" s="25" t="s">
        <v>27</v>
      </c>
      <c r="F56" s="24" t="s">
        <v>22</v>
      </c>
      <c r="G56" s="8" t="s">
        <v>33</v>
      </c>
      <c r="H56" s="34" t="n">
        <f aca="false">VLOOKUP(G56,$A$2:$B$33,2,0)</f>
        <v>13.37</v>
      </c>
      <c r="I56" s="27" t="str">
        <f aca="false">IF(D56&gt;H56,E56,G56)</f>
        <v>Dallas</v>
      </c>
      <c r="J56" s="28" t="n">
        <f aca="false">ABS(D56-H56)</f>
        <v>15.88</v>
      </c>
      <c r="K56" s="34" t="s">
        <v>27</v>
      </c>
      <c r="L56" s="24" t="n">
        <f aca="false">(M56-N56)*O56</f>
        <v>31</v>
      </c>
      <c r="M56" s="34" t="n">
        <v>45</v>
      </c>
      <c r="N56" s="28" t="n">
        <v>14</v>
      </c>
      <c r="O56" s="8" t="n">
        <f aca="false">IF(I56=K56,1,-1)</f>
        <v>1</v>
      </c>
      <c r="P56" s="59"/>
      <c r="Q56" s="30" t="n">
        <f aca="false">J56</f>
        <v>15.88</v>
      </c>
      <c r="R56" s="0" t="n">
        <f aca="false">L56-Q56</f>
        <v>15.12</v>
      </c>
      <c r="V56" s="9" t="n">
        <f aca="false">(0-Q56)/Sheet1!$C$4</f>
        <v>-1.36167063371413</v>
      </c>
      <c r="W56" s="9" t="n">
        <f aca="false">NORMSDIST(V56)</f>
        <v>0.0866509264668277</v>
      </c>
    </row>
    <row r="57" customFormat="false" ht="12.75" hidden="false" customHeight="false" outlineLevel="0" collapsed="false">
      <c r="C57" s="57"/>
      <c r="D57" s="24" t="n">
        <f aca="false">VLOOKUP(E57,$A$2:$B$33,2,0)</f>
        <v>9.2</v>
      </c>
      <c r="E57" s="25" t="s">
        <v>55</v>
      </c>
      <c r="F57" s="24" t="s">
        <v>22</v>
      </c>
      <c r="G57" s="8" t="s">
        <v>52</v>
      </c>
      <c r="H57" s="34" t="n">
        <f aca="false">VLOOKUP(G57,$A$2:$B$33,2,0)</f>
        <v>22.24</v>
      </c>
      <c r="I57" s="27" t="str">
        <f aca="false">IF(D57&gt;H57,E57,G57)</f>
        <v>Kansas City</v>
      </c>
      <c r="J57" s="28" t="n">
        <f aca="false">ABS(D57-H57)</f>
        <v>13.04</v>
      </c>
      <c r="K57" s="34" t="s">
        <v>52</v>
      </c>
      <c r="L57" s="24" t="n">
        <f aca="false">(M57-N57)*O57</f>
        <v>41</v>
      </c>
      <c r="M57" s="34" t="n">
        <v>41</v>
      </c>
      <c r="N57" s="28" t="n">
        <v>0</v>
      </c>
      <c r="O57" s="8" t="n">
        <f aca="false">IF(I57=K57,1,-1)</f>
        <v>1</v>
      </c>
      <c r="P57" s="59"/>
      <c r="Q57" s="30" t="n">
        <f aca="false">J57</f>
        <v>13.04</v>
      </c>
      <c r="R57" s="0" t="n">
        <f aca="false">L57-Q57</f>
        <v>27.96</v>
      </c>
      <c r="V57" s="9" t="n">
        <f aca="false">(0-Q57)/Sheet1!$C$4</f>
        <v>-1.11814767403226</v>
      </c>
      <c r="W57" s="9" t="n">
        <f aca="false">NORMSDIST(V57)</f>
        <v>0.131751964009279</v>
      </c>
    </row>
    <row r="58" customFormat="false" ht="12.75" hidden="false" customHeight="false" outlineLevel="0" collapsed="false">
      <c r="C58" s="57"/>
      <c r="D58" s="24" t="n">
        <f aca="false">VLOOKUP(E58,$A$2:$B$33,2,0)</f>
        <v>27.05</v>
      </c>
      <c r="E58" s="25" t="s">
        <v>35</v>
      </c>
      <c r="F58" s="24" t="s">
        <v>22</v>
      </c>
      <c r="G58" s="8" t="s">
        <v>44</v>
      </c>
      <c r="H58" s="34" t="n">
        <f aca="false">VLOOKUP(G58,$A$2:$B$33,2,0)</f>
        <v>16.24</v>
      </c>
      <c r="I58" s="27" t="str">
        <f aca="false">IF(D58&gt;H58,E58,G58)</f>
        <v>Jacksonville</v>
      </c>
      <c r="J58" s="28" t="n">
        <f aca="false">ABS(D58-H58)</f>
        <v>10.81</v>
      </c>
      <c r="K58" s="34" t="s">
        <v>44</v>
      </c>
      <c r="L58" s="24" t="n">
        <f aca="false">(M58-N58)*O58</f>
        <v>-6</v>
      </c>
      <c r="M58" s="34" t="n">
        <v>36</v>
      </c>
      <c r="N58" s="28" t="n">
        <v>30</v>
      </c>
      <c r="O58" s="8" t="n">
        <f aca="false">IF(I58=K58,1,-1)</f>
        <v>-1</v>
      </c>
      <c r="P58" s="59"/>
      <c r="Q58" s="30" t="n">
        <f aca="false">J58</f>
        <v>10.81</v>
      </c>
      <c r="R58" s="0" t="n">
        <f aca="false">L58-Q58</f>
        <v>-16.81</v>
      </c>
      <c r="V58" s="9" t="n">
        <f aca="false">(0-Q58)/Sheet1!$C$4</f>
        <v>-0.926930702169382</v>
      </c>
      <c r="W58" s="9" t="n">
        <f aca="false">NORMSDIST(V58)</f>
        <v>0.176981257620664</v>
      </c>
    </row>
    <row r="59" customFormat="false" ht="13.5" hidden="false" customHeight="false" outlineLevel="0" collapsed="false">
      <c r="C59" s="57"/>
      <c r="D59" s="38" t="n">
        <f aca="false">VLOOKUP(E59,$A$2:$B$33,2,0)</f>
        <v>25.41</v>
      </c>
      <c r="E59" s="39" t="s">
        <v>40</v>
      </c>
      <c r="F59" s="38" t="s">
        <v>22</v>
      </c>
      <c r="G59" s="40" t="s">
        <v>54</v>
      </c>
      <c r="H59" s="55" t="n">
        <f aca="false">VLOOKUP(G59,$A$2:$B$33,2,0)</f>
        <v>19.8</v>
      </c>
      <c r="I59" s="42" t="str">
        <f aca="false">IF(D59&gt;H59,E59,G59)</f>
        <v>New England</v>
      </c>
      <c r="J59" s="43" t="n">
        <f aca="false">ABS(D59-H59)</f>
        <v>5.61</v>
      </c>
      <c r="K59" s="55" t="s">
        <v>40</v>
      </c>
      <c r="L59" s="38" t="n">
        <f aca="false">(M59-N59)*O59</f>
        <v>25</v>
      </c>
      <c r="M59" s="55" t="n">
        <v>38</v>
      </c>
      <c r="N59" s="43" t="n">
        <v>13</v>
      </c>
      <c r="O59" s="40" t="n">
        <f aca="false">IF(I59=K59,1,-1)</f>
        <v>1</v>
      </c>
      <c r="P59" s="59"/>
      <c r="Q59" s="30" t="n">
        <f aca="false">J59</f>
        <v>5.61</v>
      </c>
      <c r="R59" s="0" t="n">
        <f aca="false">L59-Q59</f>
        <v>19.39</v>
      </c>
      <c r="V59" s="9" t="n">
        <f aca="false">(0-Q59)/Sheet1!$C$4</f>
        <v>-0.481043592892713</v>
      </c>
      <c r="W59" s="9" t="n">
        <f aca="false">NORMSDIST(V59)</f>
        <v>0.315242758277483</v>
      </c>
    </row>
    <row r="60" customFormat="false" ht="12.75" hidden="false" customHeight="false" outlineLevel="0" collapsed="false">
      <c r="C60" s="57" t="s">
        <v>79</v>
      </c>
      <c r="D60" s="45" t="n">
        <f aca="false">VLOOKUP(E60,$A$2:$B$33,2,0)</f>
        <v>12.32</v>
      </c>
      <c r="E60" s="46" t="s">
        <v>47</v>
      </c>
      <c r="F60" s="45" t="s">
        <v>22</v>
      </c>
      <c r="G60" s="58" t="s">
        <v>43</v>
      </c>
      <c r="H60" s="48" t="n">
        <f aca="false">VLOOKUP(G60,$A$2:$B$33,2,0)</f>
        <v>18.84</v>
      </c>
      <c r="I60" s="49" t="str">
        <f aca="false">IF(D60&gt;H60,E60,G60)</f>
        <v>Minnesota</v>
      </c>
      <c r="J60" s="50" t="n">
        <f aca="false">ABS(D60-H60)</f>
        <v>6.52</v>
      </c>
      <c r="K60" s="48" t="s">
        <v>43</v>
      </c>
      <c r="L60" s="24" t="n">
        <f aca="false">(M60-N60)*O60</f>
        <v>9</v>
      </c>
      <c r="M60" s="48" t="n">
        <v>26</v>
      </c>
      <c r="N60" s="50" t="n">
        <v>17</v>
      </c>
      <c r="O60" s="8" t="n">
        <f aca="false">IF(I60=K60,1,-1)</f>
        <v>1</v>
      </c>
      <c r="P60" s="59" t="s">
        <v>79</v>
      </c>
      <c r="Q60" s="30" t="n">
        <f aca="false">J60</f>
        <v>6.52</v>
      </c>
      <c r="R60" s="0" t="n">
        <f aca="false">L60-Q60</f>
        <v>2.48</v>
      </c>
      <c r="V60" s="9" t="n">
        <f aca="false">(0-Q60)/Sheet1!$C$4</f>
        <v>-0.55907383701613</v>
      </c>
      <c r="W60" s="9" t="n">
        <f aca="false">NORMSDIST(V60)</f>
        <v>0.288055664714879</v>
      </c>
    </row>
    <row r="61" customFormat="false" ht="12.75" hidden="false" customHeight="false" outlineLevel="0" collapsed="false">
      <c r="C61" s="57"/>
      <c r="D61" s="24" t="n">
        <f aca="false">VLOOKUP(E61,$A$2:$B$33,2,0)</f>
        <v>16.84</v>
      </c>
      <c r="E61" s="25" t="s">
        <v>37</v>
      </c>
      <c r="F61" s="24" t="s">
        <v>22</v>
      </c>
      <c r="G61" s="8" t="s">
        <v>39</v>
      </c>
      <c r="H61" s="34" t="n">
        <f aca="false">VLOOKUP(G61,$A$2:$B$33,2,0)</f>
        <v>15.5</v>
      </c>
      <c r="I61" s="27" t="str">
        <f aca="false">IF(D61&gt;H61,E61,G61)</f>
        <v>St. Louis</v>
      </c>
      <c r="J61" s="28" t="n">
        <f aca="false">ABS(D61-H61)</f>
        <v>1.34</v>
      </c>
      <c r="K61" s="34" t="s">
        <v>37</v>
      </c>
      <c r="L61" s="24" t="n">
        <f aca="false">(M61-N61)*O61</f>
        <v>3</v>
      </c>
      <c r="M61" s="34" t="n">
        <v>23</v>
      </c>
      <c r="N61" s="28" t="n">
        <v>20</v>
      </c>
      <c r="O61" s="8" t="n">
        <f aca="false">IF(I61=K61,1,-1)</f>
        <v>1</v>
      </c>
      <c r="P61" s="59"/>
      <c r="Q61" s="30" t="n">
        <f aca="false">J61</f>
        <v>1.34</v>
      </c>
      <c r="R61" s="0" t="n">
        <f aca="false">L61-Q61</f>
        <v>1.66</v>
      </c>
      <c r="V61" s="9" t="n">
        <f aca="false">(0-Q61)/Sheet1!$C$4</f>
        <v>-0.114901678159757</v>
      </c>
      <c r="W61" s="9" t="n">
        <f aca="false">NORMSDIST(V61)</f>
        <v>0.454261527463663</v>
      </c>
    </row>
    <row r="62" customFormat="false" ht="12.75" hidden="false" customHeight="false" outlineLevel="0" collapsed="false">
      <c r="C62" s="57"/>
      <c r="D62" s="24" t="n">
        <f aca="false">VLOOKUP(E62,$A$2:$B$33,2,0)</f>
        <v>17.51</v>
      </c>
      <c r="E62" s="25" t="s">
        <v>29</v>
      </c>
      <c r="F62" s="24" t="s">
        <v>22</v>
      </c>
      <c r="G62" s="8" t="s">
        <v>50</v>
      </c>
      <c r="H62" s="34" t="n">
        <f aca="false">VLOOKUP(G62,$A$2:$B$33,2,0)</f>
        <v>19.28</v>
      </c>
      <c r="I62" s="27" t="str">
        <f aca="false">IF(D62&gt;H62,E62,G62)</f>
        <v>Carolina</v>
      </c>
      <c r="J62" s="28" t="n">
        <f aca="false">ABS(D62-H62)</f>
        <v>1.77</v>
      </c>
      <c r="K62" s="34" t="s">
        <v>50</v>
      </c>
      <c r="L62" s="24" t="n">
        <f aca="false">(M62-N62)*O62</f>
        <v>8</v>
      </c>
      <c r="M62" s="34" t="n">
        <v>20</v>
      </c>
      <c r="N62" s="28" t="n">
        <v>12</v>
      </c>
      <c r="O62" s="8" t="n">
        <f aca="false">IF(I62=K62,1,-1)</f>
        <v>1</v>
      </c>
      <c r="P62" s="59"/>
      <c r="Q62" s="30" t="n">
        <f aca="false">J62</f>
        <v>1.77</v>
      </c>
      <c r="R62" s="0" t="n">
        <f aca="false">L62-Q62</f>
        <v>6.23</v>
      </c>
      <c r="V62" s="9" t="n">
        <f aca="false">(0-Q62)/Sheet1!$C$4</f>
        <v>-0.151773112196097</v>
      </c>
      <c r="W62" s="9" t="n">
        <f aca="false">NORMSDIST(V62)</f>
        <v>0.439682944891266</v>
      </c>
    </row>
    <row r="63" customFormat="false" ht="12.75" hidden="false" customHeight="false" outlineLevel="0" collapsed="false">
      <c r="C63" s="57"/>
      <c r="D63" s="24" t="n">
        <f aca="false">VLOOKUP(E63,$A$2:$B$33,2,0)</f>
        <v>13.68</v>
      </c>
      <c r="E63" s="25" t="s">
        <v>51</v>
      </c>
      <c r="F63" s="24" t="s">
        <v>22</v>
      </c>
      <c r="G63" s="8" t="s">
        <v>28</v>
      </c>
      <c r="H63" s="34" t="n">
        <f aca="false">VLOOKUP(G63,$A$2:$B$33,2,0)</f>
        <v>23.85</v>
      </c>
      <c r="I63" s="27" t="str">
        <f aca="false">IF(D63&gt;H63,E63,G63)</f>
        <v>New Orleans</v>
      </c>
      <c r="J63" s="28" t="n">
        <f aca="false">ABS(D63-H63)</f>
        <v>10.17</v>
      </c>
      <c r="K63" s="34" t="s">
        <v>28</v>
      </c>
      <c r="L63" s="24" t="n">
        <f aca="false">(M63-N63)*O63</f>
        <v>3</v>
      </c>
      <c r="M63" s="34" t="n">
        <v>24</v>
      </c>
      <c r="N63" s="28" t="n">
        <v>21</v>
      </c>
      <c r="O63" s="8" t="n">
        <f aca="false">IF(I63=K63,1,-1)</f>
        <v>1</v>
      </c>
      <c r="P63" s="59"/>
      <c r="Q63" s="30" t="n">
        <f aca="false">J63</f>
        <v>10.17</v>
      </c>
      <c r="R63" s="0" t="n">
        <f aca="false">L63-Q63</f>
        <v>-7.17</v>
      </c>
      <c r="V63" s="9" t="n">
        <f aca="false">(0-Q63)/Sheet1!$C$4</f>
        <v>-0.872052288719946</v>
      </c>
      <c r="W63" s="9" t="n">
        <f aca="false">NORMSDIST(V63)</f>
        <v>0.191589926366449</v>
      </c>
    </row>
    <row r="64" customFormat="false" ht="12.75" hidden="false" customHeight="false" outlineLevel="0" collapsed="false">
      <c r="C64" s="57"/>
      <c r="D64" s="24" t="n">
        <f aca="false">VLOOKUP(E64,$A$2:$B$33,2,0)</f>
        <v>12.02</v>
      </c>
      <c r="E64" s="25" t="s">
        <v>58</v>
      </c>
      <c r="F64" s="24" t="s">
        <v>22</v>
      </c>
      <c r="G64" s="8" t="s">
        <v>55</v>
      </c>
      <c r="H64" s="34" t="n">
        <f aca="false">VLOOKUP(G64,$A$2:$B$33,2,0)</f>
        <v>9.2</v>
      </c>
      <c r="I64" s="27" t="str">
        <f aca="false">IF(D64&gt;H64,E64,G64)</f>
        <v>Oakland</v>
      </c>
      <c r="J64" s="28" t="n">
        <f aca="false">ABS(D64-H64)</f>
        <v>2.82</v>
      </c>
      <c r="K64" s="34" t="s">
        <v>55</v>
      </c>
      <c r="L64" s="24" t="n">
        <f aca="false">(M64-N64)*O64</f>
        <v>-14</v>
      </c>
      <c r="M64" s="34" t="n">
        <v>34</v>
      </c>
      <c r="N64" s="28" t="n">
        <v>20</v>
      </c>
      <c r="O64" s="8" t="n">
        <f aca="false">IF(I64=K64,1,-1)</f>
        <v>-1</v>
      </c>
      <c r="P64" s="59"/>
      <c r="Q64" s="30" t="n">
        <f aca="false">J64</f>
        <v>2.82</v>
      </c>
      <c r="R64" s="0" t="n">
        <f aca="false">L64-Q64</f>
        <v>-16.82</v>
      </c>
      <c r="V64" s="9" t="n">
        <f aca="false">(0-Q64)/Sheet1!$C$4</f>
        <v>-0.241808009261578</v>
      </c>
      <c r="W64" s="9" t="n">
        <f aca="false">NORMSDIST(V64)</f>
        <v>0.404464466281295</v>
      </c>
    </row>
    <row r="65" customFormat="false" ht="12.75" hidden="false" customHeight="false" outlineLevel="0" collapsed="false">
      <c r="C65" s="57"/>
      <c r="D65" s="24" t="n">
        <f aca="false">VLOOKUP(E65,$A$2:$B$33,2,0)</f>
        <v>22.24</v>
      </c>
      <c r="E65" s="25" t="s">
        <v>52</v>
      </c>
      <c r="F65" s="24" t="s">
        <v>22</v>
      </c>
      <c r="G65" s="8" t="s">
        <v>56</v>
      </c>
      <c r="H65" s="34" t="n">
        <f aca="false">VLOOKUP(G65,$A$2:$B$33,2,0)</f>
        <v>9.76</v>
      </c>
      <c r="I65" s="27" t="str">
        <f aca="false">IF(D65&gt;H65,E65,G65)</f>
        <v>Kansas City</v>
      </c>
      <c r="J65" s="28" t="n">
        <f aca="false">ABS(D65-H65)</f>
        <v>12.48</v>
      </c>
      <c r="K65" s="34" t="s">
        <v>52</v>
      </c>
      <c r="L65" s="24" t="n">
        <f aca="false">(M65-N65)*O65</f>
        <v>3</v>
      </c>
      <c r="M65" s="34" t="n">
        <v>23</v>
      </c>
      <c r="N65" s="28" t="n">
        <v>20</v>
      </c>
      <c r="O65" s="8" t="n">
        <f aca="false">IF(I65=K65,1,-1)</f>
        <v>1</v>
      </c>
      <c r="P65" s="59"/>
      <c r="Q65" s="30" t="n">
        <f aca="false">J65</f>
        <v>12.48</v>
      </c>
      <c r="R65" s="0" t="n">
        <f aca="false">L65-Q65</f>
        <v>-9.48</v>
      </c>
      <c r="V65" s="9" t="n">
        <f aca="false">(0-Q65)/Sheet1!$C$4</f>
        <v>-1.070129062264</v>
      </c>
      <c r="W65" s="9" t="n">
        <f aca="false">NORMSDIST(V65)</f>
        <v>0.142280609616772</v>
      </c>
    </row>
    <row r="66" customFormat="false" ht="12.75" hidden="false" customHeight="false" outlineLevel="0" collapsed="false">
      <c r="C66" s="57"/>
      <c r="D66" s="24" t="n">
        <f aca="false">VLOOKUP(E66,$A$2:$B$33,2,0)</f>
        <v>20.53</v>
      </c>
      <c r="E66" s="25" t="s">
        <v>23</v>
      </c>
      <c r="F66" s="24" t="s">
        <v>22</v>
      </c>
      <c r="G66" s="8" t="s">
        <v>24</v>
      </c>
      <c r="H66" s="34" t="n">
        <f aca="false">VLOOKUP(G66,$A$2:$B$33,2,0)</f>
        <v>30.15</v>
      </c>
      <c r="I66" s="27" t="str">
        <f aca="false">IF(D66&gt;H66,E66,G66)</f>
        <v>San Diego</v>
      </c>
      <c r="J66" s="28" t="n">
        <f aca="false">ABS(D66-H66)</f>
        <v>9.62</v>
      </c>
      <c r="K66" s="34" t="s">
        <v>24</v>
      </c>
      <c r="L66" s="24" t="n">
        <f aca="false">(M66-N66)*O66</f>
        <v>10</v>
      </c>
      <c r="M66" s="34" t="n">
        <v>23</v>
      </c>
      <c r="N66" s="28" t="n">
        <v>13</v>
      </c>
      <c r="O66" s="8" t="n">
        <f aca="false">IF(I66=K66,1,-1)</f>
        <v>1</v>
      </c>
      <c r="P66" s="59"/>
      <c r="Q66" s="30" t="n">
        <f aca="false">J66</f>
        <v>9.62</v>
      </c>
      <c r="R66" s="0" t="n">
        <f aca="false">L66-Q66</f>
        <v>0.380000000000003</v>
      </c>
      <c r="V66" s="9" t="n">
        <f aca="false">(0-Q66)/Sheet1!$C$4</f>
        <v>-0.824891152161836</v>
      </c>
      <c r="W66" s="9" t="n">
        <f aca="false">NORMSDIST(V66)</f>
        <v>0.204716694995235</v>
      </c>
    </row>
    <row r="67" customFormat="false" ht="12.75" hidden="false" customHeight="false" outlineLevel="0" collapsed="false">
      <c r="C67" s="57"/>
      <c r="D67" s="24" t="n">
        <f aca="false">VLOOKUP(E67,$A$2:$B$33,2,0)</f>
        <v>25.15</v>
      </c>
      <c r="E67" s="25" t="s">
        <v>45</v>
      </c>
      <c r="F67" s="24" t="s">
        <v>22</v>
      </c>
      <c r="G67" s="8" t="s">
        <v>36</v>
      </c>
      <c r="H67" s="34" t="n">
        <f aca="false">VLOOKUP(G67,$A$2:$B$33,2,0)</f>
        <v>24.39</v>
      </c>
      <c r="I67" s="27" t="str">
        <f aca="false">IF(D67&gt;H67,E67,G67)</f>
        <v>Baltimore</v>
      </c>
      <c r="J67" s="28" t="n">
        <f aca="false">ABS(D67-H67)</f>
        <v>0.759999999999998</v>
      </c>
      <c r="K67" s="34" t="s">
        <v>36</v>
      </c>
      <c r="L67" s="24" t="n">
        <f aca="false">(M67-N67)*O67</f>
        <v>-10</v>
      </c>
      <c r="M67" s="34" t="n">
        <v>13</v>
      </c>
      <c r="N67" s="28" t="n">
        <v>3</v>
      </c>
      <c r="O67" s="8" t="n">
        <f aca="false">IF(I67=K67,1,-1)</f>
        <v>-1</v>
      </c>
      <c r="P67" s="59"/>
      <c r="Q67" s="30" t="n">
        <f aca="false">J67</f>
        <v>0.759999999999998</v>
      </c>
      <c r="R67" s="0" t="n">
        <f aca="false">L67-Q67</f>
        <v>-10.76</v>
      </c>
      <c r="V67" s="9" t="n">
        <f aca="false">(0-Q67)/Sheet1!$C$4</f>
        <v>-0.0651681159712052</v>
      </c>
      <c r="W67" s="9" t="n">
        <f aca="false">NORMSDIST(V67)</f>
        <v>0.474020073457995</v>
      </c>
    </row>
    <row r="68" customFormat="false" ht="12.75" hidden="false" customHeight="false" outlineLevel="0" collapsed="false">
      <c r="C68" s="57"/>
      <c r="D68" s="24" t="n">
        <f aca="false">VLOOKUP(E68,$A$2:$B$33,2,0)</f>
        <v>13.37</v>
      </c>
      <c r="E68" s="25" t="s">
        <v>33</v>
      </c>
      <c r="F68" s="24" t="s">
        <v>22</v>
      </c>
      <c r="G68" s="8" t="s">
        <v>31</v>
      </c>
      <c r="H68" s="34" t="n">
        <f aca="false">VLOOKUP(G68,$A$2:$B$33,2,0)</f>
        <v>27.76</v>
      </c>
      <c r="I68" s="27" t="str">
        <f aca="false">IF(D68&gt;H68,E68,G68)</f>
        <v>Indianapolis</v>
      </c>
      <c r="J68" s="28" t="n">
        <f aca="false">ABS(D68-H68)</f>
        <v>14.39</v>
      </c>
      <c r="K68" s="34" t="s">
        <v>31</v>
      </c>
      <c r="L68" s="24" t="n">
        <f aca="false">(M68-N68)*O68</f>
        <v>1</v>
      </c>
      <c r="M68" s="34" t="n">
        <v>14</v>
      </c>
      <c r="N68" s="28" t="n">
        <v>13</v>
      </c>
      <c r="O68" s="8" t="n">
        <f aca="false">IF(I68=K68,1,-1)</f>
        <v>1</v>
      </c>
      <c r="P68" s="59"/>
      <c r="Q68" s="30" t="n">
        <f aca="false">J68</f>
        <v>14.39</v>
      </c>
      <c r="R68" s="0" t="n">
        <f aca="false">L68-Q68</f>
        <v>-13.39</v>
      </c>
      <c r="V68" s="9" t="n">
        <f aca="false">(0-Q68)/Sheet1!$C$4</f>
        <v>-1.23390682740217</v>
      </c>
      <c r="W68" s="9" t="n">
        <f aca="false">NORMSDIST(V68)</f>
        <v>0.108618812571293</v>
      </c>
    </row>
    <row r="69" customFormat="false" ht="12.75" hidden="false" customHeight="false" outlineLevel="0" collapsed="false">
      <c r="C69" s="57"/>
      <c r="D69" s="24" t="n">
        <f aca="false">VLOOKUP(E69,$A$2:$B$33,2,0)</f>
        <v>18.68</v>
      </c>
      <c r="E69" s="25" t="s">
        <v>53</v>
      </c>
      <c r="F69" s="24" t="s">
        <v>22</v>
      </c>
      <c r="G69" s="8" t="s">
        <v>19</v>
      </c>
      <c r="H69" s="34" t="n">
        <f aca="false">VLOOKUP(G69,$A$2:$B$33,2,0)</f>
        <v>36.84</v>
      </c>
      <c r="I69" s="27" t="str">
        <f aca="false">IF(D69&gt;H69,E69,G69)</f>
        <v>Chicago</v>
      </c>
      <c r="J69" s="28" t="n">
        <f aca="false">ABS(D69-H69)</f>
        <v>18.16</v>
      </c>
      <c r="K69" s="34" t="s">
        <v>19</v>
      </c>
      <c r="L69" s="24" t="n">
        <f aca="false">(M69-N69)*O69</f>
        <v>33</v>
      </c>
      <c r="M69" s="34" t="n">
        <v>40</v>
      </c>
      <c r="N69" s="28" t="n">
        <v>7</v>
      </c>
      <c r="O69" s="8" t="n">
        <f aca="false">IF(I69=K69,1,-1)</f>
        <v>1</v>
      </c>
      <c r="P69" s="59"/>
      <c r="Q69" s="30" t="n">
        <f aca="false">J69</f>
        <v>18.16</v>
      </c>
      <c r="R69" s="0" t="n">
        <f aca="false">L69-Q69</f>
        <v>14.84</v>
      </c>
      <c r="V69" s="9" t="n">
        <f aca="false">(0-Q69)/Sheet1!$C$4</f>
        <v>-1.55717498162775</v>
      </c>
      <c r="W69" s="9" t="n">
        <f aca="false">NORMSDIST(V69)</f>
        <v>0.0597144732858135</v>
      </c>
    </row>
    <row r="70" customFormat="false" ht="12.75" hidden="false" customHeight="false" outlineLevel="0" collapsed="false">
      <c r="C70" s="57"/>
      <c r="D70" s="24" t="n">
        <f aca="false">VLOOKUP(E70,$A$2:$B$33,2,0)</f>
        <v>16.24</v>
      </c>
      <c r="E70" s="25" t="s">
        <v>44</v>
      </c>
      <c r="F70" s="24" t="s">
        <v>22</v>
      </c>
      <c r="G70" s="8" t="s">
        <v>41</v>
      </c>
      <c r="H70" s="34" t="n">
        <f aca="false">VLOOKUP(G70,$A$2:$B$33,2,0)</f>
        <v>25.19</v>
      </c>
      <c r="I70" s="27" t="str">
        <f aca="false">IF(D70&gt;H70,E70,G70)</f>
        <v>NY Giants</v>
      </c>
      <c r="J70" s="28" t="n">
        <f aca="false">ABS(D70-H70)</f>
        <v>8.95</v>
      </c>
      <c r="K70" s="34" t="s">
        <v>41</v>
      </c>
      <c r="L70" s="24" t="n">
        <f aca="false">(M70-N70)*O70</f>
        <v>16</v>
      </c>
      <c r="M70" s="34" t="n">
        <v>19</v>
      </c>
      <c r="N70" s="28" t="n">
        <v>3</v>
      </c>
      <c r="O70" s="8" t="n">
        <f aca="false">IF(I70=K70,1,-1)</f>
        <v>1</v>
      </c>
      <c r="P70" s="59"/>
      <c r="Q70" s="30" t="n">
        <f aca="false">J70</f>
        <v>8.95</v>
      </c>
      <c r="R70" s="0" t="n">
        <f aca="false">L70-Q70</f>
        <v>7.05</v>
      </c>
      <c r="V70" s="9" t="n">
        <f aca="false">(0-Q70)/Sheet1!$C$4</f>
        <v>-0.767440313081958</v>
      </c>
      <c r="W70" s="9" t="n">
        <f aca="false">NORMSDIST(V70)</f>
        <v>0.221409883884356</v>
      </c>
    </row>
    <row r="71" customFormat="false" ht="12.75" hidden="false" customHeight="false" outlineLevel="0" collapsed="false">
      <c r="C71" s="57"/>
      <c r="D71" s="24" t="n">
        <f aca="false">VLOOKUP(E71,$A$2:$B$33,2,0)</f>
        <v>15.36</v>
      </c>
      <c r="E71" s="25" t="s">
        <v>21</v>
      </c>
      <c r="F71" s="24" t="s">
        <v>22</v>
      </c>
      <c r="G71" s="8" t="s">
        <v>40</v>
      </c>
      <c r="H71" s="34" t="n">
        <f aca="false">VLOOKUP(G71,$A$2:$B$33,2,0)</f>
        <v>25.41</v>
      </c>
      <c r="I71" s="27" t="str">
        <f aca="false">IF(D71&gt;H71,E71,G71)</f>
        <v>New England</v>
      </c>
      <c r="J71" s="28" t="n">
        <f aca="false">ABS(D71-H71)</f>
        <v>10.05</v>
      </c>
      <c r="K71" s="34" t="s">
        <v>40</v>
      </c>
      <c r="L71" s="24" t="n">
        <f aca="false">(M71-N71)*O71</f>
        <v>10</v>
      </c>
      <c r="M71" s="34" t="n">
        <v>20</v>
      </c>
      <c r="N71" s="28" t="n">
        <v>10</v>
      </c>
      <c r="O71" s="8" t="n">
        <f aca="false">IF(I71=K71,1,-1)</f>
        <v>1</v>
      </c>
      <c r="P71" s="59"/>
      <c r="Q71" s="30" t="n">
        <f aca="false">J71</f>
        <v>10.05</v>
      </c>
      <c r="R71" s="0" t="n">
        <f aca="false">L71-Q71</f>
        <v>-0.0500000000000007</v>
      </c>
      <c r="V71" s="9" t="n">
        <f aca="false">(0-Q71)/Sheet1!$C$4</f>
        <v>-0.861762586198176</v>
      </c>
      <c r="W71" s="9" t="n">
        <f aca="false">NORMSDIST(V71)</f>
        <v>0.194409088593073</v>
      </c>
    </row>
    <row r="72" customFormat="false" ht="12.75" hidden="false" customHeight="false" outlineLevel="0" collapsed="false">
      <c r="C72" s="57"/>
      <c r="D72" s="24" t="n">
        <f aca="false">VLOOKUP(E72,$A$2:$B$33,2,0)</f>
        <v>16.84</v>
      </c>
      <c r="E72" s="25" t="s">
        <v>32</v>
      </c>
      <c r="F72" s="24" t="s">
        <v>22</v>
      </c>
      <c r="G72" s="8" t="s">
        <v>35</v>
      </c>
      <c r="H72" s="34" t="n">
        <f aca="false">VLOOKUP(G72,$A$2:$B$33,2,0)</f>
        <v>27.05</v>
      </c>
      <c r="I72" s="27" t="str">
        <f aca="false">IF(D72&gt;H72,E72,G72)</f>
        <v>Jacksonville</v>
      </c>
      <c r="J72" s="28" t="n">
        <f aca="false">ABS(D72-H72)</f>
        <v>10.21</v>
      </c>
      <c r="K72" s="34" t="s">
        <v>35</v>
      </c>
      <c r="L72" s="24" t="n">
        <f aca="false">(M72-N72)*O72</f>
        <v>41</v>
      </c>
      <c r="M72" s="34" t="n">
        <v>41</v>
      </c>
      <c r="N72" s="28" t="n">
        <v>0</v>
      </c>
      <c r="O72" s="8" t="n">
        <f aca="false">IF(I72=K72,1,-1)</f>
        <v>1</v>
      </c>
      <c r="P72" s="59"/>
      <c r="Q72" s="30" t="n">
        <f aca="false">J72</f>
        <v>10.21</v>
      </c>
      <c r="R72" s="0" t="n">
        <f aca="false">L72-Q72</f>
        <v>30.79</v>
      </c>
      <c r="V72" s="9" t="n">
        <f aca="false">(0-Q72)/Sheet1!$C$4</f>
        <v>-0.875482189560535</v>
      </c>
      <c r="W72" s="9" t="n">
        <f aca="false">NORMSDIST(V72)</f>
        <v>0.190655798447492</v>
      </c>
    </row>
    <row r="73" customFormat="false" ht="13.5" hidden="false" customHeight="false" outlineLevel="0" collapsed="false">
      <c r="C73" s="57"/>
      <c r="D73" s="38" t="n">
        <f aca="false">VLOOKUP(E73,$A$2:$B$33,2,0)</f>
        <v>29.25</v>
      </c>
      <c r="E73" s="39" t="s">
        <v>27</v>
      </c>
      <c r="F73" s="38" t="s">
        <v>22</v>
      </c>
      <c r="G73" s="40" t="s">
        <v>25</v>
      </c>
      <c r="H73" s="55" t="n">
        <f aca="false">VLOOKUP(G73,$A$2:$B$33,2,0)</f>
        <v>25.69</v>
      </c>
      <c r="I73" s="42" t="str">
        <f aca="false">IF(D73&gt;H73,E73,G73)</f>
        <v>Dallas</v>
      </c>
      <c r="J73" s="28" t="n">
        <f aca="false">ABS(D73-H73)</f>
        <v>3.56</v>
      </c>
      <c r="K73" s="55" t="s">
        <v>25</v>
      </c>
      <c r="L73" s="38" t="n">
        <f aca="false">(M73-N73)*O73</f>
        <v>-14</v>
      </c>
      <c r="M73" s="55" t="n">
        <v>38</v>
      </c>
      <c r="N73" s="43" t="n">
        <v>24</v>
      </c>
      <c r="O73" s="40" t="n">
        <f aca="false">IF(I73=K73,1,-1)</f>
        <v>-1</v>
      </c>
      <c r="P73" s="59"/>
      <c r="Q73" s="30" t="n">
        <f aca="false">J73</f>
        <v>3.56</v>
      </c>
      <c r="R73" s="0" t="n">
        <f aca="false">L73-Q73</f>
        <v>-17.56</v>
      </c>
      <c r="V73" s="9" t="n">
        <f aca="false">(0-Q73)/Sheet1!$C$4</f>
        <v>-0.305261174812488</v>
      </c>
      <c r="W73" s="9" t="n">
        <f aca="false">NORMSDIST(V73)</f>
        <v>0.380083621775584</v>
      </c>
    </row>
    <row r="74" customFormat="false" ht="12.75" hidden="false" customHeight="false" outlineLevel="0" collapsed="false">
      <c r="C74" s="57" t="s">
        <v>80</v>
      </c>
      <c r="D74" s="45" t="n">
        <f aca="false">VLOOKUP(E74,$A$2:$B$33,2,0)</f>
        <v>18.68</v>
      </c>
      <c r="E74" s="46" t="s">
        <v>53</v>
      </c>
      <c r="F74" s="45" t="s">
        <v>22</v>
      </c>
      <c r="G74" s="58" t="s">
        <v>47</v>
      </c>
      <c r="H74" s="48" t="n">
        <f aca="false">VLOOKUP(G74,$A$2:$B$33,2,0)</f>
        <v>12.32</v>
      </c>
      <c r="I74" s="49" t="str">
        <f aca="false">IF(D74&gt;H74,E74,G74)</f>
        <v>Buffalo</v>
      </c>
      <c r="J74" s="28" t="n">
        <f aca="false">ABS(D74-H74)</f>
        <v>6.36</v>
      </c>
      <c r="K74" s="48" t="s">
        <v>47</v>
      </c>
      <c r="L74" s="24" t="n">
        <f aca="false">(M74-N74)*O74</f>
        <v>-3</v>
      </c>
      <c r="M74" s="48" t="n">
        <v>20</v>
      </c>
      <c r="N74" s="50" t="n">
        <v>17</v>
      </c>
      <c r="O74" s="8" t="n">
        <f aca="false">IF(I74=K74,1,-1)</f>
        <v>-1</v>
      </c>
      <c r="P74" s="59" t="s">
        <v>80</v>
      </c>
      <c r="Q74" s="30" t="n">
        <f aca="false">J74</f>
        <v>6.36</v>
      </c>
      <c r="R74" s="0" t="n">
        <f aca="false">L74-Q74</f>
        <v>-9.36</v>
      </c>
      <c r="V74" s="9" t="n">
        <f aca="false">(0-Q74)/Sheet1!$C$4</f>
        <v>-0.545354233653771</v>
      </c>
      <c r="W74" s="9" t="n">
        <f aca="false">NORMSDIST(V74)</f>
        <v>0.292754955298183</v>
      </c>
    </row>
    <row r="75" customFormat="false" ht="12.75" hidden="false" customHeight="false" outlineLevel="0" collapsed="false">
      <c r="C75" s="57"/>
      <c r="D75" s="24" t="n">
        <f aca="false">VLOOKUP(E75,$A$2:$B$33,2,0)</f>
        <v>19.28</v>
      </c>
      <c r="E75" s="25" t="s">
        <v>50</v>
      </c>
      <c r="F75" s="24" t="s">
        <v>22</v>
      </c>
      <c r="G75" s="8" t="s">
        <v>45</v>
      </c>
      <c r="H75" s="34" t="n">
        <f aca="false">VLOOKUP(G75,$A$2:$B$33,2,0)</f>
        <v>25.15</v>
      </c>
      <c r="I75" s="27" t="str">
        <f aca="false">IF(D75&gt;H75,E75,G75)</f>
        <v>Baltimore</v>
      </c>
      <c r="J75" s="28" t="n">
        <f aca="false">ABS(D75-H75)</f>
        <v>5.87</v>
      </c>
      <c r="K75" s="34" t="s">
        <v>50</v>
      </c>
      <c r="L75" s="24" t="n">
        <f aca="false">(M75-N75)*O75</f>
        <v>-2</v>
      </c>
      <c r="M75" s="34" t="n">
        <v>23</v>
      </c>
      <c r="N75" s="28" t="n">
        <v>21</v>
      </c>
      <c r="O75" s="8" t="n">
        <f aca="false">IF(I75=K75,1,-1)</f>
        <v>-1</v>
      </c>
      <c r="P75" s="59"/>
      <c r="Q75" s="30" t="n">
        <f aca="false">J75</f>
        <v>5.87</v>
      </c>
      <c r="R75" s="0" t="n">
        <f aca="false">L75-Q75</f>
        <v>-7.87</v>
      </c>
      <c r="V75" s="9" t="n">
        <f aca="false">(0-Q75)/Sheet1!$C$4</f>
        <v>-0.503337948356547</v>
      </c>
      <c r="W75" s="9" t="n">
        <f aca="false">NORMSDIST(V75)</f>
        <v>0.307363345150421</v>
      </c>
    </row>
    <row r="76" customFormat="false" ht="12.75" hidden="false" customHeight="false" outlineLevel="0" collapsed="false">
      <c r="C76" s="57"/>
      <c r="D76" s="24" t="n">
        <f aca="false">VLOOKUP(E76,$A$2:$B$33,2,0)</f>
        <v>13.37</v>
      </c>
      <c r="E76" s="25" t="s">
        <v>33</v>
      </c>
      <c r="F76" s="24" t="s">
        <v>22</v>
      </c>
      <c r="G76" s="8" t="s">
        <v>44</v>
      </c>
      <c r="H76" s="34" t="n">
        <f aca="false">VLOOKUP(G76,$A$2:$B$33,2,0)</f>
        <v>16.24</v>
      </c>
      <c r="I76" s="27" t="str">
        <f aca="false">IF(D76&gt;H76,E76,G76)</f>
        <v>Washington</v>
      </c>
      <c r="J76" s="28" t="n">
        <f aca="false">ABS(D76-H76)</f>
        <v>2.87</v>
      </c>
      <c r="K76" s="34" t="s">
        <v>33</v>
      </c>
      <c r="L76" s="24" t="n">
        <f aca="false">(M76-N76)*O76</f>
        <v>-3</v>
      </c>
      <c r="M76" s="34" t="n">
        <v>25</v>
      </c>
      <c r="N76" s="28" t="n">
        <v>22</v>
      </c>
      <c r="O76" s="8" t="n">
        <f aca="false">IF(I76=K76,1,-1)</f>
        <v>-1</v>
      </c>
      <c r="P76" s="59"/>
      <c r="Q76" s="30" t="n">
        <f aca="false">J76</f>
        <v>2.87</v>
      </c>
      <c r="R76" s="0" t="n">
        <f aca="false">L76-Q76</f>
        <v>-5.87</v>
      </c>
      <c r="V76" s="9" t="n">
        <f aca="false">(0-Q76)/Sheet1!$C$4</f>
        <v>-0.246095385312315</v>
      </c>
      <c r="W76" s="9" t="n">
        <f aca="false">NORMSDIST(V76)</f>
        <v>0.402804197619385</v>
      </c>
    </row>
    <row r="77" customFormat="false" ht="12.75" hidden="false" customHeight="false" outlineLevel="0" collapsed="false">
      <c r="C77" s="57"/>
      <c r="D77" s="24" t="n">
        <f aca="false">VLOOKUP(E77,$A$2:$B$33,2,0)</f>
        <v>17.81</v>
      </c>
      <c r="E77" s="25" t="s">
        <v>46</v>
      </c>
      <c r="F77" s="24" t="s">
        <v>22</v>
      </c>
      <c r="G77" s="8" t="s">
        <v>37</v>
      </c>
      <c r="H77" s="34" t="n">
        <f aca="false">VLOOKUP(G77,$A$2:$B$33,2,0)</f>
        <v>16.84</v>
      </c>
      <c r="I77" s="27" t="str">
        <f aca="false">IF(D77&gt;H77,E77,G77)</f>
        <v>Seattle</v>
      </c>
      <c r="J77" s="28" t="n">
        <f aca="false">ABS(D77-H77)</f>
        <v>0.969999999999999</v>
      </c>
      <c r="K77" s="34" t="s">
        <v>46</v>
      </c>
      <c r="L77" s="24" t="n">
        <f aca="false">(M77-N77)*O77</f>
        <v>2</v>
      </c>
      <c r="M77" s="34" t="n">
        <v>30</v>
      </c>
      <c r="N77" s="28" t="n">
        <v>28</v>
      </c>
      <c r="O77" s="8" t="n">
        <f aca="false">IF(I77=K77,1,-1)</f>
        <v>1</v>
      </c>
      <c r="P77" s="59"/>
      <c r="Q77" s="30" t="n">
        <f aca="false">J77</f>
        <v>0.969999999999999</v>
      </c>
      <c r="R77" s="0" t="n">
        <f aca="false">L77-Q77</f>
        <v>1.03</v>
      </c>
      <c r="V77" s="9" t="n">
        <f aca="false">(0-Q77)/Sheet1!$C$4</f>
        <v>-0.0831750953843015</v>
      </c>
      <c r="W77" s="9" t="n">
        <f aca="false">NORMSDIST(V77)</f>
        <v>0.466856157556451</v>
      </c>
    </row>
    <row r="78" customFormat="false" ht="12.75" hidden="false" customHeight="false" outlineLevel="0" collapsed="false">
      <c r="C78" s="57"/>
      <c r="D78" s="24" t="n">
        <f aca="false">VLOOKUP(E78,$A$2:$B$33,2,0)</f>
        <v>30.15</v>
      </c>
      <c r="E78" s="25" t="s">
        <v>24</v>
      </c>
      <c r="F78" s="24" t="s">
        <v>22</v>
      </c>
      <c r="G78" s="8" t="s">
        <v>55</v>
      </c>
      <c r="H78" s="34" t="n">
        <f aca="false">VLOOKUP(G78,$A$2:$B$33,2,0)</f>
        <v>9.2</v>
      </c>
      <c r="I78" s="27" t="str">
        <f aca="false">IF(D78&gt;H78,E78,G78)</f>
        <v>San Diego</v>
      </c>
      <c r="J78" s="28" t="n">
        <f aca="false">ABS(D78-H78)</f>
        <v>20.95</v>
      </c>
      <c r="K78" s="34" t="s">
        <v>24</v>
      </c>
      <c r="L78" s="24" t="n">
        <f aca="false">(M78-N78)*O78</f>
        <v>29</v>
      </c>
      <c r="M78" s="34" t="n">
        <v>48</v>
      </c>
      <c r="N78" s="28" t="n">
        <v>19</v>
      </c>
      <c r="O78" s="8" t="n">
        <f aca="false">IF(I78=K78,1,-1)</f>
        <v>1</v>
      </c>
      <c r="P78" s="59"/>
      <c r="Q78" s="30" t="n">
        <f aca="false">J78</f>
        <v>20.95</v>
      </c>
      <c r="R78" s="0" t="n">
        <f aca="false">L78-Q78</f>
        <v>8.05</v>
      </c>
      <c r="V78" s="9" t="n">
        <f aca="false">(0-Q78)/Sheet1!$C$4</f>
        <v>-1.79641056525888</v>
      </c>
      <c r="W78" s="9" t="n">
        <f aca="false">NORMSDIST(V78)</f>
        <v>0.0362146223947048</v>
      </c>
    </row>
    <row r="79" customFormat="false" ht="12.75" hidden="false" customHeight="false" outlineLevel="0" collapsed="false">
      <c r="C79" s="57"/>
      <c r="D79" s="24" t="n">
        <f aca="false">VLOOKUP(E79,$A$2:$B$33,2,0)</f>
        <v>15.36</v>
      </c>
      <c r="E79" s="25" t="s">
        <v>21</v>
      </c>
      <c r="F79" s="24" t="s">
        <v>22</v>
      </c>
      <c r="G79" s="8" t="s">
        <v>32</v>
      </c>
      <c r="H79" s="34" t="n">
        <f aca="false">VLOOKUP(G79,$A$2:$B$33,2,0)</f>
        <v>16.84</v>
      </c>
      <c r="I79" s="27" t="str">
        <f aca="false">IF(D79&gt;H79,E79,G79)</f>
        <v>NY Jets</v>
      </c>
      <c r="J79" s="28" t="n">
        <f aca="false">ABS(D79-H79)</f>
        <v>1.48</v>
      </c>
      <c r="K79" s="34" t="s">
        <v>32</v>
      </c>
      <c r="L79" s="24" t="n">
        <f aca="false">(M79-N79)*O79</f>
        <v>3</v>
      </c>
      <c r="M79" s="34" t="n">
        <v>20</v>
      </c>
      <c r="N79" s="28" t="n">
        <v>17</v>
      </c>
      <c r="O79" s="8" t="n">
        <f aca="false">IF(I79=K79,1,-1)</f>
        <v>1</v>
      </c>
      <c r="P79" s="59"/>
      <c r="Q79" s="30" t="n">
        <f aca="false">J79</f>
        <v>1.48</v>
      </c>
      <c r="R79" s="0" t="n">
        <f aca="false">L79-Q79</f>
        <v>1.52</v>
      </c>
      <c r="V79" s="9" t="n">
        <f aca="false">(0-Q79)/Sheet1!$C$4</f>
        <v>-0.126906331101821</v>
      </c>
      <c r="W79" s="9" t="n">
        <f aca="false">NORMSDIST(V79)</f>
        <v>0.449507267832881</v>
      </c>
    </row>
    <row r="80" customFormat="false" ht="12.75" hidden="false" customHeight="false" outlineLevel="0" collapsed="false">
      <c r="C80" s="57"/>
      <c r="D80" s="24" t="n">
        <f aca="false">VLOOKUP(E80,$A$2:$B$33,2,0)</f>
        <v>36.84</v>
      </c>
      <c r="E80" s="25" t="s">
        <v>19</v>
      </c>
      <c r="F80" s="24" t="s">
        <v>22</v>
      </c>
      <c r="G80" s="8" t="s">
        <v>56</v>
      </c>
      <c r="H80" s="34" t="n">
        <f aca="false">VLOOKUP(G80,$A$2:$B$33,2,0)</f>
        <v>9.76</v>
      </c>
      <c r="I80" s="27" t="str">
        <f aca="false">IF(D80&gt;H80,E80,G80)</f>
        <v>Chicago</v>
      </c>
      <c r="J80" s="28" t="n">
        <f aca="false">ABS(D80-H80)</f>
        <v>27.08</v>
      </c>
      <c r="K80" s="34" t="s">
        <v>19</v>
      </c>
      <c r="L80" s="24" t="n">
        <f aca="false">(M80-N80)*O80</f>
        <v>1</v>
      </c>
      <c r="M80" s="34" t="n">
        <v>24</v>
      </c>
      <c r="N80" s="28" t="n">
        <v>23</v>
      </c>
      <c r="O80" s="8" t="n">
        <f aca="false">IF(I80=K80,1,-1)</f>
        <v>1</v>
      </c>
      <c r="P80" s="59"/>
      <c r="Q80" s="30" t="n">
        <f aca="false">J80</f>
        <v>27.08</v>
      </c>
      <c r="R80" s="0" t="n">
        <f aca="false">L80-Q80</f>
        <v>-26.08</v>
      </c>
      <c r="V80" s="9" t="n">
        <f aca="false">(0-Q80)/Sheet1!$C$4</f>
        <v>-2.32204286907927</v>
      </c>
      <c r="W80" s="9" t="n">
        <f aca="false">NORMSDIST(V80)</f>
        <v>0.0101153137152299</v>
      </c>
    </row>
    <row r="81" customFormat="false" ht="12.75" hidden="false" customHeight="false" outlineLevel="0" collapsed="false">
      <c r="C81" s="57"/>
      <c r="D81" s="24" t="n">
        <f aca="false">VLOOKUP(E81,$A$2:$B$33,2,0)</f>
        <v>14.38</v>
      </c>
      <c r="E81" s="25" t="s">
        <v>26</v>
      </c>
      <c r="F81" s="24" t="s">
        <v>22</v>
      </c>
      <c r="G81" s="8" t="s">
        <v>27</v>
      </c>
      <c r="H81" s="34" t="n">
        <f aca="false">VLOOKUP(G81,$A$2:$B$33,2,0)</f>
        <v>29.25</v>
      </c>
      <c r="I81" s="27" t="str">
        <f aca="false">IF(D81&gt;H81,E81,G81)</f>
        <v>Dallas</v>
      </c>
      <c r="J81" s="28" t="n">
        <f aca="false">ABS(D81-H81)</f>
        <v>14.87</v>
      </c>
      <c r="K81" s="34" t="s">
        <v>27</v>
      </c>
      <c r="L81" s="24" t="n">
        <f aca="false">(M81-N81)*O81</f>
        <v>28</v>
      </c>
      <c r="M81" s="34" t="n">
        <v>34</v>
      </c>
      <c r="N81" s="28" t="n">
        <v>6</v>
      </c>
      <c r="O81" s="8" t="n">
        <f aca="false">IF(I81=K81,1,-1)</f>
        <v>1</v>
      </c>
      <c r="P81" s="59"/>
      <c r="Q81" s="30" t="n">
        <f aca="false">J81</f>
        <v>14.87</v>
      </c>
      <c r="R81" s="0" t="n">
        <f aca="false">L81-Q81</f>
        <v>13.13</v>
      </c>
      <c r="V81" s="9" t="n">
        <f aca="false">(0-Q81)/Sheet1!$C$4</f>
        <v>-1.27506563748924</v>
      </c>
      <c r="W81" s="9" t="n">
        <f aca="false">NORMSDIST(V81)</f>
        <v>0.101143005336168</v>
      </c>
    </row>
    <row r="82" customFormat="false" ht="12.75" hidden="false" customHeight="false" outlineLevel="0" collapsed="false">
      <c r="C82" s="57"/>
      <c r="D82" s="24" t="n">
        <f aca="false">VLOOKUP(E82,$A$2:$B$33,2,0)</f>
        <v>25.19</v>
      </c>
      <c r="E82" s="25" t="s">
        <v>41</v>
      </c>
      <c r="F82" s="24" t="s">
        <v>22</v>
      </c>
      <c r="G82" s="8" t="s">
        <v>49</v>
      </c>
      <c r="H82" s="34" t="n">
        <f aca="false">VLOOKUP(G82,$A$2:$B$33,2,0)</f>
        <v>19.06</v>
      </c>
      <c r="I82" s="27" t="str">
        <f aca="false">IF(D82&gt;H82,E82,G82)</f>
        <v>NY Giants</v>
      </c>
      <c r="J82" s="28" t="n">
        <f aca="false">ABS(D82-H82)</f>
        <v>6.13</v>
      </c>
      <c r="K82" s="34" t="s">
        <v>41</v>
      </c>
      <c r="L82" s="24" t="n">
        <f aca="false">(M82-N82)*O82</f>
        <v>13</v>
      </c>
      <c r="M82" s="34" t="n">
        <v>27</v>
      </c>
      <c r="N82" s="28" t="n">
        <v>14</v>
      </c>
      <c r="O82" s="8" t="n">
        <f aca="false">IF(I82=K82,1,-1)</f>
        <v>1</v>
      </c>
      <c r="P82" s="59"/>
      <c r="Q82" s="30" t="n">
        <f aca="false">J82</f>
        <v>6.13</v>
      </c>
      <c r="R82" s="0" t="n">
        <f aca="false">L82-Q82</f>
        <v>6.87</v>
      </c>
      <c r="V82" s="9" t="n">
        <f aca="false">(0-Q82)/Sheet1!$C$4</f>
        <v>-0.52563230382038</v>
      </c>
      <c r="W82" s="9" t="n">
        <f aca="false">NORMSDIST(V82)</f>
        <v>0.299571853732124</v>
      </c>
    </row>
    <row r="83" customFormat="false" ht="12.75" hidden="false" customHeight="false" outlineLevel="0" collapsed="false">
      <c r="C83" s="57"/>
      <c r="D83" s="24" t="n">
        <f aca="false">VLOOKUP(E83,$A$2:$B$33,2,0)</f>
        <v>19.8</v>
      </c>
      <c r="E83" s="25" t="s">
        <v>54</v>
      </c>
      <c r="F83" s="24" t="s">
        <v>22</v>
      </c>
      <c r="G83" s="8" t="s">
        <v>51</v>
      </c>
      <c r="H83" s="34" t="n">
        <f aca="false">VLOOKUP(G83,$A$2:$B$33,2,0)</f>
        <v>13.68</v>
      </c>
      <c r="I83" s="27" t="str">
        <f aca="false">IF(D83&gt;H83,E83,G83)</f>
        <v>Cincinnati</v>
      </c>
      <c r="J83" s="28" t="n">
        <f aca="false">ABS(D83-H83)</f>
        <v>6.12</v>
      </c>
      <c r="K83" s="34" t="s">
        <v>51</v>
      </c>
      <c r="L83" s="24" t="n">
        <f aca="false">(M83-N83)*O83</f>
        <v>-1</v>
      </c>
      <c r="M83" s="34" t="n">
        <v>14</v>
      </c>
      <c r="N83" s="28" t="n">
        <v>13</v>
      </c>
      <c r="O83" s="8" t="n">
        <f aca="false">IF(I83=K83,1,-1)</f>
        <v>-1</v>
      </c>
      <c r="P83" s="59"/>
      <c r="Q83" s="30" t="n">
        <f aca="false">J83</f>
        <v>6.12</v>
      </c>
      <c r="R83" s="0" t="n">
        <f aca="false">L83-Q83</f>
        <v>-7.12</v>
      </c>
      <c r="V83" s="9" t="n">
        <f aca="false">(0-Q83)/Sheet1!$C$4</f>
        <v>-0.524774828610233</v>
      </c>
      <c r="W83" s="9" t="n">
        <f aca="false">NORMSDIST(V83)</f>
        <v>0.299869865900993</v>
      </c>
    </row>
    <row r="84" customFormat="false" ht="12.75" hidden="false" customHeight="false" outlineLevel="0" collapsed="false">
      <c r="C84" s="57"/>
      <c r="D84" s="24" t="n">
        <f aca="false">VLOOKUP(E84,$A$2:$B$33,2,0)</f>
        <v>25.69</v>
      </c>
      <c r="E84" s="25" t="s">
        <v>25</v>
      </c>
      <c r="F84" s="24" t="s">
        <v>22</v>
      </c>
      <c r="G84" s="8" t="s">
        <v>28</v>
      </c>
      <c r="H84" s="34" t="n">
        <f aca="false">VLOOKUP(G84,$A$2:$B$33,2,0)</f>
        <v>23.85</v>
      </c>
      <c r="I84" s="27" t="str">
        <f aca="false">IF(D84&gt;H84,E84,G84)</f>
        <v>Philadelphia</v>
      </c>
      <c r="J84" s="28" t="n">
        <f aca="false">ABS(D84-H84)</f>
        <v>1.84</v>
      </c>
      <c r="K84" s="34" t="s">
        <v>28</v>
      </c>
      <c r="L84" s="24" t="n">
        <f aca="false">(M84-N84)*O84</f>
        <v>-13</v>
      </c>
      <c r="M84" s="34" t="n">
        <v>27</v>
      </c>
      <c r="N84" s="28" t="n">
        <v>14</v>
      </c>
      <c r="O84" s="8" t="n">
        <f aca="false">IF(I84=K84,1,-1)</f>
        <v>-1</v>
      </c>
      <c r="P84" s="59"/>
      <c r="Q84" s="30" t="n">
        <f aca="false">J84</f>
        <v>1.84</v>
      </c>
      <c r="R84" s="0" t="n">
        <f aca="false">L84-Q84</f>
        <v>-14.84</v>
      </c>
      <c r="V84" s="9" t="n">
        <f aca="false">(0-Q84)/Sheet1!$C$4</f>
        <v>-0.157775438667129</v>
      </c>
      <c r="W84" s="9" t="n">
        <f aca="false">NORMSDIST(V84)</f>
        <v>0.437316876661667</v>
      </c>
    </row>
    <row r="85" customFormat="false" ht="12.75" hidden="false" customHeight="false" outlineLevel="0" collapsed="false">
      <c r="C85" s="57"/>
      <c r="D85" s="24" t="n">
        <f aca="false">VLOOKUP(E85,$A$2:$B$33,2,0)</f>
        <v>22.24</v>
      </c>
      <c r="E85" s="25" t="s">
        <v>52</v>
      </c>
      <c r="F85" s="24" t="s">
        <v>22</v>
      </c>
      <c r="G85" s="8" t="s">
        <v>23</v>
      </c>
      <c r="H85" s="34" t="n">
        <f aca="false">VLOOKUP(G85,$A$2:$B$33,2,0)</f>
        <v>20.53</v>
      </c>
      <c r="I85" s="27" t="str">
        <f aca="false">IF(D85&gt;H85,E85,G85)</f>
        <v>Kansas City</v>
      </c>
      <c r="J85" s="28" t="n">
        <f aca="false">ABS(D85-H85)</f>
        <v>1.71</v>
      </c>
      <c r="K85" s="34" t="s">
        <v>23</v>
      </c>
      <c r="L85" s="24" t="n">
        <f aca="false">(M85-N85)*O85</f>
        <v>-38</v>
      </c>
      <c r="M85" s="34" t="n">
        <v>45</v>
      </c>
      <c r="N85" s="28" t="n">
        <v>7</v>
      </c>
      <c r="O85" s="8" t="n">
        <f aca="false">IF(I85=K85,1,-1)</f>
        <v>-1</v>
      </c>
      <c r="P85" s="59"/>
      <c r="Q85" s="30" t="n">
        <f aca="false">J85</f>
        <v>1.71</v>
      </c>
      <c r="R85" s="0" t="n">
        <f aca="false">L85-Q85</f>
        <v>-39.71</v>
      </c>
      <c r="V85" s="9" t="n">
        <f aca="false">(0-Q85)/Sheet1!$C$4</f>
        <v>-0.146628260935212</v>
      </c>
      <c r="W85" s="9" t="n">
        <f aca="false">NORMSDIST(V85)</f>
        <v>0.44171272288714</v>
      </c>
    </row>
    <row r="86" customFormat="false" ht="13.5" hidden="false" customHeight="false" outlineLevel="0" collapsed="false">
      <c r="C86" s="57"/>
      <c r="D86" s="38" t="n">
        <f aca="false">VLOOKUP(E86,$A$2:$B$33,2,0)</f>
        <v>12.02</v>
      </c>
      <c r="E86" s="39" t="s">
        <v>58</v>
      </c>
      <c r="F86" s="38" t="s">
        <v>22</v>
      </c>
      <c r="G86" s="40" t="s">
        <v>36</v>
      </c>
      <c r="H86" s="55" t="n">
        <f aca="false">VLOOKUP(G86,$A$2:$B$33,2,0)</f>
        <v>24.39</v>
      </c>
      <c r="I86" s="42" t="str">
        <f aca="false">IF(D86&gt;H86,E86,G86)</f>
        <v>Denver</v>
      </c>
      <c r="J86" s="43" t="n">
        <f aca="false">ABS(D86-H86)</f>
        <v>12.37</v>
      </c>
      <c r="K86" s="55" t="s">
        <v>36</v>
      </c>
      <c r="L86" s="38" t="n">
        <f aca="false">(M86-N86)*O86</f>
        <v>10</v>
      </c>
      <c r="M86" s="55" t="n">
        <v>13</v>
      </c>
      <c r="N86" s="43" t="n">
        <v>3</v>
      </c>
      <c r="O86" s="40" t="n">
        <f aca="false">IF(I86=K86,1,-1)</f>
        <v>1</v>
      </c>
      <c r="P86" s="59"/>
      <c r="Q86" s="30" t="n">
        <f aca="false">J86</f>
        <v>12.37</v>
      </c>
      <c r="R86" s="0" t="n">
        <f aca="false">L86-Q86</f>
        <v>-2.37</v>
      </c>
      <c r="V86" s="9" t="n">
        <f aca="false">(0-Q86)/Sheet1!$C$4</f>
        <v>-1.06069683495238</v>
      </c>
      <c r="W86" s="9" t="n">
        <f aca="false">NORMSDIST(V86)</f>
        <v>0.144413849412684</v>
      </c>
    </row>
    <row r="87" customFormat="false" ht="12.75" hidden="false" customHeight="false" outlineLevel="0" collapsed="false">
      <c r="C87" s="57" t="s">
        <v>81</v>
      </c>
      <c r="D87" s="45" t="n">
        <f aca="false">VLOOKUP(E87,$A$2:$B$33,2,0)</f>
        <v>27.05</v>
      </c>
      <c r="E87" s="46" t="s">
        <v>35</v>
      </c>
      <c r="F87" s="45" t="s">
        <v>22</v>
      </c>
      <c r="G87" s="58" t="s">
        <v>26</v>
      </c>
      <c r="H87" s="48" t="n">
        <f aca="false">VLOOKUP(G87,$A$2:$B$33,2,0)</f>
        <v>14.38</v>
      </c>
      <c r="I87" s="49" t="str">
        <f aca="false">IF(D87&gt;H87,E87,G87)</f>
        <v>Jacksonville</v>
      </c>
      <c r="J87" s="28" t="n">
        <f aca="false">ABS(D87-H87)</f>
        <v>12.67</v>
      </c>
      <c r="K87" s="48" t="s">
        <v>26</v>
      </c>
      <c r="L87" s="24" t="n">
        <f aca="false">(M87-N87)*O87</f>
        <v>-20</v>
      </c>
      <c r="M87" s="48" t="n">
        <v>27</v>
      </c>
      <c r="N87" s="50" t="n">
        <v>7</v>
      </c>
      <c r="O87" s="8" t="n">
        <f aca="false">IF(I87=K87,1,-1)</f>
        <v>-1</v>
      </c>
      <c r="P87" s="59" t="s">
        <v>81</v>
      </c>
      <c r="Q87" s="30" t="n">
        <f aca="false">J87</f>
        <v>12.67</v>
      </c>
      <c r="R87" s="0" t="n">
        <f aca="false">L87-Q87</f>
        <v>-32.67</v>
      </c>
      <c r="V87" s="9" t="n">
        <f aca="false">(0-Q87)/Sheet1!$C$4</f>
        <v>-1.08642109125681</v>
      </c>
      <c r="W87" s="9" t="n">
        <f aca="false">NORMSDIST(V87)</f>
        <v>0.138646367240359</v>
      </c>
    </row>
    <row r="88" customFormat="false" ht="12.75" hidden="false" customHeight="false" outlineLevel="0" collapsed="false">
      <c r="C88" s="57"/>
      <c r="D88" s="24" t="n">
        <f aca="false">VLOOKUP(E88,$A$2:$B$33,2,0)</f>
        <v>25.41</v>
      </c>
      <c r="E88" s="25" t="s">
        <v>40</v>
      </c>
      <c r="F88" s="24" t="s">
        <v>22</v>
      </c>
      <c r="G88" s="8" t="s">
        <v>53</v>
      </c>
      <c r="H88" s="34" t="n">
        <f aca="false">VLOOKUP(G88,$A$2:$B$33,2,0)</f>
        <v>18.68</v>
      </c>
      <c r="I88" s="27" t="str">
        <f aca="false">IF(D88&gt;H88,E88,G88)</f>
        <v>New England</v>
      </c>
      <c r="J88" s="28" t="n">
        <f aca="false">ABS(D88-H88)</f>
        <v>6.73</v>
      </c>
      <c r="K88" s="34" t="s">
        <v>40</v>
      </c>
      <c r="L88" s="24" t="n">
        <f aca="false">(M88-N88)*O88</f>
        <v>22</v>
      </c>
      <c r="M88" s="34" t="n">
        <v>28</v>
      </c>
      <c r="N88" s="28" t="n">
        <v>6</v>
      </c>
      <c r="O88" s="8" t="n">
        <f aca="false">IF(I88=K88,1,-1)</f>
        <v>1</v>
      </c>
      <c r="P88" s="59"/>
      <c r="Q88" s="30" t="n">
        <f aca="false">J88</f>
        <v>6.73</v>
      </c>
      <c r="R88" s="0" t="n">
        <f aca="false">L88-Q88</f>
        <v>15.27</v>
      </c>
      <c r="V88" s="9" t="n">
        <f aca="false">(0-Q88)/Sheet1!$C$4</f>
        <v>-0.577080816429227</v>
      </c>
      <c r="W88" s="9" t="n">
        <f aca="false">NORMSDIST(V88)</f>
        <v>0.281942431385559</v>
      </c>
    </row>
    <row r="89" customFormat="false" ht="12.75" hidden="false" customHeight="false" outlineLevel="0" collapsed="false">
      <c r="C89" s="57"/>
      <c r="D89" s="24" t="n">
        <f aca="false">VLOOKUP(E89,$A$2:$B$33,2,0)</f>
        <v>25.69</v>
      </c>
      <c r="E89" s="25" t="s">
        <v>25</v>
      </c>
      <c r="F89" s="24" t="s">
        <v>22</v>
      </c>
      <c r="G89" s="8" t="s">
        <v>51</v>
      </c>
      <c r="H89" s="34" t="n">
        <f aca="false">VLOOKUP(G89,$A$2:$B$33,2,0)</f>
        <v>13.68</v>
      </c>
      <c r="I89" s="27" t="str">
        <f aca="false">IF(D89&gt;H89,E89,G89)</f>
        <v>Philadelphia</v>
      </c>
      <c r="J89" s="28" t="n">
        <f aca="false">ABS(D89-H89)</f>
        <v>12.01</v>
      </c>
      <c r="K89" s="34" t="s">
        <v>51</v>
      </c>
      <c r="L89" s="24" t="n">
        <f aca="false">(M89-N89)*O89</f>
        <v>-2</v>
      </c>
      <c r="M89" s="34" t="n">
        <v>23</v>
      </c>
      <c r="N89" s="28" t="n">
        <v>21</v>
      </c>
      <c r="O89" s="8" t="n">
        <f aca="false">IF(I89=K89,1,-1)</f>
        <v>-1</v>
      </c>
      <c r="P89" s="59"/>
      <c r="Q89" s="30" t="n">
        <f aca="false">J89</f>
        <v>12.01</v>
      </c>
      <c r="R89" s="0" t="n">
        <f aca="false">L89-Q89</f>
        <v>-14.01</v>
      </c>
      <c r="V89" s="9" t="n">
        <f aca="false">(0-Q89)/Sheet1!$C$4</f>
        <v>-1.02982772738707</v>
      </c>
      <c r="W89" s="9" t="n">
        <f aca="false">NORMSDIST(V89)</f>
        <v>0.151545441129139</v>
      </c>
    </row>
    <row r="90" customFormat="false" ht="12.75" hidden="false" customHeight="false" outlineLevel="0" collapsed="false">
      <c r="C90" s="57"/>
      <c r="D90" s="24" t="n">
        <f aca="false">VLOOKUP(E90,$A$2:$B$33,2,0)</f>
        <v>15.5</v>
      </c>
      <c r="E90" s="25" t="s">
        <v>39</v>
      </c>
      <c r="F90" s="24" t="s">
        <v>22</v>
      </c>
      <c r="G90" s="8" t="s">
        <v>21</v>
      </c>
      <c r="H90" s="34" t="n">
        <f aca="false">VLOOKUP(G90,$A$2:$B$33,2,0)</f>
        <v>15.36</v>
      </c>
      <c r="I90" s="27" t="str">
        <f aca="false">IF(D90&gt;H90,E90,G90)</f>
        <v>Green Bay</v>
      </c>
      <c r="J90" s="28" t="n">
        <f aca="false">ABS(D90-H90)</f>
        <v>0.140000000000001</v>
      </c>
      <c r="K90" s="34" t="s">
        <v>39</v>
      </c>
      <c r="L90" s="24" t="n">
        <f aca="false">(M90-N90)*O90</f>
        <v>10</v>
      </c>
      <c r="M90" s="34" t="n">
        <v>34</v>
      </c>
      <c r="N90" s="28" t="n">
        <v>24</v>
      </c>
      <c r="O90" s="8" t="n">
        <f aca="false">IF(I90=K90,1,-1)</f>
        <v>1</v>
      </c>
      <c r="P90" s="59"/>
      <c r="Q90" s="30" t="n">
        <f aca="false">J90</f>
        <v>0.140000000000001</v>
      </c>
      <c r="R90" s="0" t="n">
        <f aca="false">L90-Q90</f>
        <v>9.86</v>
      </c>
      <c r="V90" s="9" t="n">
        <f aca="false">(0-Q90)/Sheet1!$C$4</f>
        <v>-0.0120046529420642</v>
      </c>
      <c r="W90" s="9" t="n">
        <f aca="false">NORMSDIST(V90)</f>
        <v>0.495210951406458</v>
      </c>
    </row>
    <row r="91" customFormat="false" ht="12.75" hidden="false" customHeight="false" outlineLevel="0" collapsed="false">
      <c r="C91" s="57"/>
      <c r="D91" s="24" t="n">
        <f aca="false">VLOOKUP(E91,$A$2:$B$33,2,0)</f>
        <v>24.39</v>
      </c>
      <c r="E91" s="25" t="s">
        <v>36</v>
      </c>
      <c r="F91" s="24" t="s">
        <v>22</v>
      </c>
      <c r="G91" s="8" t="s">
        <v>29</v>
      </c>
      <c r="H91" s="34" t="n">
        <f aca="false">VLOOKUP(G91,$A$2:$B$33,2,0)</f>
        <v>17.51</v>
      </c>
      <c r="I91" s="27" t="str">
        <f aca="false">IF(D91&gt;H91,E91,G91)</f>
        <v>Denver</v>
      </c>
      <c r="J91" s="28" t="n">
        <f aca="false">ABS(D91-H91)</f>
        <v>6.88</v>
      </c>
      <c r="K91" s="34" t="s">
        <v>36</v>
      </c>
      <c r="L91" s="24" t="n">
        <f aca="false">(M91-N91)*O91</f>
        <v>10</v>
      </c>
      <c r="M91" s="34" t="n">
        <v>17</v>
      </c>
      <c r="N91" s="28" t="n">
        <v>7</v>
      </c>
      <c r="O91" s="8" t="n">
        <f aca="false">IF(I91=K91,1,-1)</f>
        <v>1</v>
      </c>
      <c r="P91" s="59"/>
      <c r="Q91" s="30" t="n">
        <f aca="false">J91</f>
        <v>6.88</v>
      </c>
      <c r="R91" s="0" t="n">
        <f aca="false">L91-Q91</f>
        <v>3.12</v>
      </c>
      <c r="V91" s="9" t="n">
        <f aca="false">(0-Q91)/Sheet1!$C$4</f>
        <v>-0.589942944581438</v>
      </c>
      <c r="W91" s="9" t="n">
        <f aca="false">NORMSDIST(V91)</f>
        <v>0.277614450804774</v>
      </c>
    </row>
    <row r="92" customFormat="false" ht="12.75" hidden="false" customHeight="false" outlineLevel="0" collapsed="false">
      <c r="C92" s="57"/>
      <c r="D92" s="24" t="n">
        <f aca="false">VLOOKUP(E92,$A$2:$B$33,2,0)</f>
        <v>9.76</v>
      </c>
      <c r="E92" s="25" t="s">
        <v>56</v>
      </c>
      <c r="F92" s="24" t="s">
        <v>22</v>
      </c>
      <c r="G92" s="8" t="s">
        <v>58</v>
      </c>
      <c r="H92" s="34" t="n">
        <f aca="false">VLOOKUP(G92,$A$2:$B$33,2,0)</f>
        <v>12.02</v>
      </c>
      <c r="I92" s="27" t="str">
        <f aca="false">IF(D92&gt;H92,E92,G92)</f>
        <v>Oakland</v>
      </c>
      <c r="J92" s="28" t="n">
        <f aca="false">ABS(D92-H92)</f>
        <v>2.26</v>
      </c>
      <c r="K92" s="34" t="s">
        <v>58</v>
      </c>
      <c r="L92" s="24" t="n">
        <f aca="false">(M92-N92)*O92</f>
        <v>13</v>
      </c>
      <c r="M92" s="34" t="n">
        <v>22</v>
      </c>
      <c r="N92" s="28" t="n">
        <v>9</v>
      </c>
      <c r="O92" s="8" t="n">
        <f aca="false">IF(I92=K92,1,-1)</f>
        <v>1</v>
      </c>
      <c r="P92" s="59"/>
      <c r="Q92" s="30" t="n">
        <f aca="false">J92</f>
        <v>2.26</v>
      </c>
      <c r="R92" s="0" t="n">
        <f aca="false">L92-Q92</f>
        <v>10.74</v>
      </c>
      <c r="V92" s="9" t="n">
        <f aca="false">(0-Q92)/Sheet1!$C$4</f>
        <v>-0.193789397493321</v>
      </c>
      <c r="W92" s="9" t="n">
        <f aca="false">NORMSDIST(V92)</f>
        <v>0.423170394607586</v>
      </c>
    </row>
    <row r="93" customFormat="false" ht="12.75" hidden="false" customHeight="false" outlineLevel="0" collapsed="false">
      <c r="C93" s="57"/>
      <c r="D93" s="24" t="n">
        <f aca="false">VLOOKUP(E93,$A$2:$B$33,2,0)</f>
        <v>25.19</v>
      </c>
      <c r="E93" s="25" t="s">
        <v>41</v>
      </c>
      <c r="F93" s="24" t="s">
        <v>22</v>
      </c>
      <c r="G93" s="8" t="s">
        <v>27</v>
      </c>
      <c r="H93" s="34" t="n">
        <f aca="false">VLOOKUP(G93,$A$2:$B$33,2,0)</f>
        <v>29.25</v>
      </c>
      <c r="I93" s="27" t="str">
        <f aca="false">IF(D93&gt;H93,E93,G93)</f>
        <v>Dallas</v>
      </c>
      <c r="J93" s="28" t="n">
        <f aca="false">ABS(D93-H93)</f>
        <v>4.06</v>
      </c>
      <c r="K93" s="34" t="s">
        <v>41</v>
      </c>
      <c r="L93" s="24" t="n">
        <f aca="false">(M93-N93)*O93</f>
        <v>-14</v>
      </c>
      <c r="M93" s="34" t="n">
        <v>36</v>
      </c>
      <c r="N93" s="28" t="n">
        <v>22</v>
      </c>
      <c r="O93" s="8" t="n">
        <f aca="false">IF(I93=K93,1,-1)</f>
        <v>-1</v>
      </c>
      <c r="P93" s="59"/>
      <c r="Q93" s="30" t="n">
        <f aca="false">J93</f>
        <v>4.06</v>
      </c>
      <c r="R93" s="0" t="n">
        <f aca="false">L93-Q93</f>
        <v>-18.06</v>
      </c>
      <c r="V93" s="9" t="n">
        <f aca="false">(0-Q93)/Sheet1!$C$4</f>
        <v>-0.34813493531986</v>
      </c>
      <c r="W93" s="9" t="n">
        <f aca="false">NORMSDIST(V93)</f>
        <v>0.363869424406414</v>
      </c>
    </row>
    <row r="94" customFormat="false" ht="12.75" hidden="false" customHeight="false" outlineLevel="0" collapsed="false">
      <c r="C94" s="57"/>
      <c r="D94" s="24" t="n">
        <f aca="false">VLOOKUP(E94,$A$2:$B$33,2,0)</f>
        <v>19.28</v>
      </c>
      <c r="E94" s="25" t="s">
        <v>50</v>
      </c>
      <c r="F94" s="24" t="s">
        <v>22</v>
      </c>
      <c r="G94" s="8" t="s">
        <v>54</v>
      </c>
      <c r="H94" s="34" t="n">
        <f aca="false">VLOOKUP(G94,$A$2:$B$33,2,0)</f>
        <v>19.8</v>
      </c>
      <c r="I94" s="27" t="str">
        <f aca="false">IF(D94&gt;H94,E94,G94)</f>
        <v>Cincinnati</v>
      </c>
      <c r="J94" s="28" t="n">
        <f aca="false">ABS(D94-H94)</f>
        <v>0.52</v>
      </c>
      <c r="K94" s="34" t="s">
        <v>54</v>
      </c>
      <c r="L94" s="24" t="n">
        <f aca="false">(M94-N94)*O94</f>
        <v>3</v>
      </c>
      <c r="M94" s="34" t="n">
        <v>17</v>
      </c>
      <c r="N94" s="28" t="n">
        <v>14</v>
      </c>
      <c r="O94" s="8" t="n">
        <f aca="false">IF(I94=K94,1,-1)</f>
        <v>1</v>
      </c>
      <c r="P94" s="59"/>
      <c r="Q94" s="30" t="n">
        <f aca="false">J94</f>
        <v>0.52</v>
      </c>
      <c r="R94" s="0" t="n">
        <f aca="false">L94-Q94</f>
        <v>2.48</v>
      </c>
      <c r="V94" s="9" t="n">
        <f aca="false">(0-Q94)/Sheet1!$C$4</f>
        <v>-0.0445887109276668</v>
      </c>
      <c r="W94" s="9" t="n">
        <f aca="false">NORMSDIST(V94)</f>
        <v>0.482217570543004</v>
      </c>
    </row>
    <row r="95" customFormat="false" ht="12.75" hidden="false" customHeight="false" outlineLevel="0" collapsed="false">
      <c r="C95" s="57"/>
      <c r="D95" s="24" t="n">
        <f aca="false">VLOOKUP(E95,$A$2:$B$33,2,0)</f>
        <v>20.53</v>
      </c>
      <c r="E95" s="25" t="s">
        <v>23</v>
      </c>
      <c r="F95" s="24" t="s">
        <v>22</v>
      </c>
      <c r="G95" s="8" t="s">
        <v>49</v>
      </c>
      <c r="H95" s="34" t="n">
        <f aca="false">VLOOKUP(G95,$A$2:$B$33,2,0)</f>
        <v>19.06</v>
      </c>
      <c r="I95" s="27" t="str">
        <f aca="false">IF(D95&gt;H95,E95,G95)</f>
        <v>Pittsburgh</v>
      </c>
      <c r="J95" s="28" t="n">
        <f aca="false">ABS(D95-H95)</f>
        <v>1.47</v>
      </c>
      <c r="K95" s="34" t="s">
        <v>49</v>
      </c>
      <c r="L95" s="24" t="n">
        <f aca="false">(M95-N95)*O95</f>
        <v>-3</v>
      </c>
      <c r="M95" s="34" t="n">
        <v>41</v>
      </c>
      <c r="N95" s="28" t="n">
        <v>38</v>
      </c>
      <c r="O95" s="8" t="n">
        <f aca="false">IF(I95=K95,1,-1)</f>
        <v>-1</v>
      </c>
      <c r="P95" s="59"/>
      <c r="Q95" s="30" t="n">
        <f aca="false">J95</f>
        <v>1.47</v>
      </c>
      <c r="R95" s="0" t="n">
        <f aca="false">L95-Q95</f>
        <v>-4.47</v>
      </c>
      <c r="V95" s="9" t="n">
        <f aca="false">(0-Q95)/Sheet1!$C$4</f>
        <v>-0.126048855891674</v>
      </c>
      <c r="W95" s="9" t="n">
        <f aca="false">NORMSDIST(V95)</f>
        <v>0.449846625770997</v>
      </c>
    </row>
    <row r="96" customFormat="false" ht="12.75" hidden="false" customHeight="false" outlineLevel="0" collapsed="false">
      <c r="C96" s="57"/>
      <c r="D96" s="24" t="n">
        <f aca="false">VLOOKUP(E96,$A$2:$B$33,2,0)</f>
        <v>12.32</v>
      </c>
      <c r="E96" s="25" t="s">
        <v>47</v>
      </c>
      <c r="F96" s="24" t="s">
        <v>22</v>
      </c>
      <c r="G96" s="8" t="s">
        <v>32</v>
      </c>
      <c r="H96" s="34" t="n">
        <f aca="false">VLOOKUP(G96,$A$2:$B$33,2,0)</f>
        <v>16.84</v>
      </c>
      <c r="I96" s="27" t="str">
        <f aca="false">IF(D96&gt;H96,E96,G96)</f>
        <v>NY Jets</v>
      </c>
      <c r="J96" s="28" t="n">
        <f aca="false">ABS(D96-H96)</f>
        <v>4.52</v>
      </c>
      <c r="K96" s="34" t="s">
        <v>32</v>
      </c>
      <c r="L96" s="24" t="n">
        <f aca="false">(M96-N96)*O96</f>
        <v>7</v>
      </c>
      <c r="M96" s="34" t="n">
        <v>31</v>
      </c>
      <c r="N96" s="28" t="n">
        <v>24</v>
      </c>
      <c r="O96" s="8" t="n">
        <f aca="false">IF(I96=K96,1,-1)</f>
        <v>1</v>
      </c>
      <c r="P96" s="59"/>
      <c r="Q96" s="30" t="n">
        <f aca="false">J96</f>
        <v>4.52</v>
      </c>
      <c r="R96" s="0" t="n">
        <f aca="false">L96-Q96</f>
        <v>2.48</v>
      </c>
      <c r="V96" s="9" t="n">
        <f aca="false">(0-Q96)/Sheet1!$C$4</f>
        <v>-0.387578794986642</v>
      </c>
      <c r="W96" s="9" t="n">
        <f aca="false">NORMSDIST(V96)</f>
        <v>0.349163881893046</v>
      </c>
    </row>
    <row r="97" customFormat="false" ht="12.75" hidden="false" customHeight="false" outlineLevel="0" collapsed="false">
      <c r="C97" s="57"/>
      <c r="D97" s="24" t="n">
        <f aca="false">VLOOKUP(E97,$A$2:$B$33,2,0)</f>
        <v>30.15</v>
      </c>
      <c r="E97" s="25" t="s">
        <v>24</v>
      </c>
      <c r="F97" s="24" t="s">
        <v>22</v>
      </c>
      <c r="G97" s="8" t="s">
        <v>52</v>
      </c>
      <c r="H97" s="34" t="n">
        <f aca="false">VLOOKUP(G97,$A$2:$B$33,2,0)</f>
        <v>22.24</v>
      </c>
      <c r="I97" s="27" t="str">
        <f aca="false">IF(D97&gt;H97,E97,G97)</f>
        <v>San Diego</v>
      </c>
      <c r="J97" s="28" t="n">
        <f aca="false">ABS(D97-H97)</f>
        <v>7.91</v>
      </c>
      <c r="K97" s="34" t="s">
        <v>52</v>
      </c>
      <c r="L97" s="24" t="n">
        <f aca="false">(M97-N97)*O97</f>
        <v>-3</v>
      </c>
      <c r="M97" s="34" t="n">
        <v>30</v>
      </c>
      <c r="N97" s="28" t="n">
        <v>27</v>
      </c>
      <c r="O97" s="8" t="n">
        <f aca="false">IF(I97=K97,1,-1)</f>
        <v>-1</v>
      </c>
      <c r="P97" s="59"/>
      <c r="Q97" s="30" t="n">
        <f aca="false">J97</f>
        <v>7.91</v>
      </c>
      <c r="R97" s="0" t="n">
        <f aca="false">L97-Q97</f>
        <v>-10.91</v>
      </c>
      <c r="V97" s="9" t="n">
        <f aca="false">(0-Q97)/Sheet1!$C$4</f>
        <v>-0.678262891226624</v>
      </c>
      <c r="W97" s="9" t="n">
        <f aca="false">NORMSDIST(V97)</f>
        <v>0.248802511435785</v>
      </c>
    </row>
    <row r="98" customFormat="false" ht="12.75" hidden="false" customHeight="false" outlineLevel="0" collapsed="false">
      <c r="C98" s="57"/>
      <c r="D98" s="24" t="n">
        <f aca="false">VLOOKUP(E98,$A$2:$B$33,2,0)</f>
        <v>18.84</v>
      </c>
      <c r="E98" s="25" t="s">
        <v>43</v>
      </c>
      <c r="F98" s="24" t="s">
        <v>22</v>
      </c>
      <c r="G98" s="8" t="s">
        <v>46</v>
      </c>
      <c r="H98" s="34" t="n">
        <f aca="false">VLOOKUP(G98,$A$2:$B$33,2,0)</f>
        <v>17.81</v>
      </c>
      <c r="I98" s="27" t="str">
        <f aca="false">IF(D98&gt;H98,E98,G98)</f>
        <v>Minnesota</v>
      </c>
      <c r="J98" s="28" t="n">
        <f aca="false">ABS(D98-H98)</f>
        <v>1.03</v>
      </c>
      <c r="K98" s="34" t="s">
        <v>43</v>
      </c>
      <c r="L98" s="24" t="n">
        <f aca="false">(M98-N98)*O98</f>
        <v>18</v>
      </c>
      <c r="M98" s="34" t="n">
        <v>31</v>
      </c>
      <c r="N98" s="28" t="n">
        <v>13</v>
      </c>
      <c r="O98" s="8" t="n">
        <f aca="false">IF(I98=K98,1,-1)</f>
        <v>1</v>
      </c>
      <c r="P98" s="59"/>
      <c r="Q98" s="30" t="n">
        <f aca="false">J98</f>
        <v>1.03</v>
      </c>
      <c r="R98" s="0" t="n">
        <f aca="false">L98-Q98</f>
        <v>16.97</v>
      </c>
      <c r="V98" s="9" t="n">
        <f aca="false">(0-Q98)/Sheet1!$C$4</f>
        <v>-0.0883199466451863</v>
      </c>
      <c r="W98" s="9" t="n">
        <f aca="false">NORMSDIST(V98)</f>
        <v>0.464811192887092</v>
      </c>
    </row>
    <row r="99" customFormat="false" ht="13.5" hidden="false" customHeight="false" outlineLevel="0" collapsed="false">
      <c r="C99" s="57"/>
      <c r="D99" s="38" t="n">
        <f aca="false">VLOOKUP(E99,$A$2:$B$33,2,0)</f>
        <v>16.24</v>
      </c>
      <c r="E99" s="39" t="s">
        <v>44</v>
      </c>
      <c r="F99" s="38" t="s">
        <v>22</v>
      </c>
      <c r="G99" s="40" t="s">
        <v>31</v>
      </c>
      <c r="H99" s="55" t="n">
        <f aca="false">VLOOKUP(G99,$A$2:$B$33,2,0)</f>
        <v>27.76</v>
      </c>
      <c r="I99" s="42" t="str">
        <f aca="false">IF(D99&gt;H99,E99,G99)</f>
        <v>Indianapolis</v>
      </c>
      <c r="J99" s="43" t="n">
        <f aca="false">ABS(D99-H99)</f>
        <v>11.52</v>
      </c>
      <c r="K99" s="55" t="s">
        <v>31</v>
      </c>
      <c r="L99" s="38" t="n">
        <f aca="false">(M99-N99)*O99</f>
        <v>14</v>
      </c>
      <c r="M99" s="55" t="n">
        <v>36</v>
      </c>
      <c r="N99" s="43" t="n">
        <v>22</v>
      </c>
      <c r="O99" s="40" t="n">
        <f aca="false">IF(I99=K99,1,-1)</f>
        <v>1</v>
      </c>
      <c r="P99" s="59"/>
      <c r="Q99" s="30" t="n">
        <f aca="false">J99</f>
        <v>11.52</v>
      </c>
      <c r="R99" s="0" t="n">
        <f aca="false">L99-Q99</f>
        <v>2.48</v>
      </c>
      <c r="V99" s="9" t="n">
        <f aca="false">(0-Q99)/Sheet1!$C$4</f>
        <v>-0.98781144208985</v>
      </c>
      <c r="W99" s="9" t="n">
        <f aca="false">NORMSDIST(V99)</f>
        <v>0.161622501373329</v>
      </c>
    </row>
    <row r="100" customFormat="false" ht="12.75" hidden="false" customHeight="false" outlineLevel="0" collapsed="false">
      <c r="C100" s="57" t="s">
        <v>82</v>
      </c>
      <c r="D100" s="45" t="n">
        <f aca="false">VLOOKUP(E100,$A$2:$B$33,2,0)</f>
        <v>25.15</v>
      </c>
      <c r="E100" s="46" t="s">
        <v>45</v>
      </c>
      <c r="F100" s="45" t="s">
        <v>22</v>
      </c>
      <c r="G100" s="58" t="s">
        <v>28</v>
      </c>
      <c r="H100" s="48" t="n">
        <f aca="false">VLOOKUP(G100,$A$2:$B$33,2,0)</f>
        <v>23.85</v>
      </c>
      <c r="I100" s="49" t="str">
        <f aca="false">IF(D100&gt;H100,E100,G100)</f>
        <v>Baltimore</v>
      </c>
      <c r="J100" s="50" t="n">
        <f aca="false">ABS(D100-H100)</f>
        <v>1.3</v>
      </c>
      <c r="K100" s="48" t="s">
        <v>45</v>
      </c>
      <c r="L100" s="24" t="n">
        <f aca="false">(M100-N100)*O100</f>
        <v>13</v>
      </c>
      <c r="M100" s="48" t="n">
        <v>35</v>
      </c>
      <c r="N100" s="50" t="n">
        <v>22</v>
      </c>
      <c r="O100" s="8" t="n">
        <f aca="false">IF(I100=K100,1,-1)</f>
        <v>1</v>
      </c>
      <c r="P100" s="59" t="s">
        <v>82</v>
      </c>
      <c r="Q100" s="30" t="n">
        <f aca="false">J100</f>
        <v>1.3</v>
      </c>
      <c r="R100" s="0" t="n">
        <f aca="false">L100-Q100</f>
        <v>11.7</v>
      </c>
      <c r="V100" s="9" t="n">
        <f aca="false">(0-Q100)/Sheet1!$C$4</f>
        <v>-0.111471777319167</v>
      </c>
      <c r="W100" s="9" t="n">
        <f aca="false">NORMSDIST(V100)</f>
        <v>0.455621122266877</v>
      </c>
    </row>
    <row r="101" customFormat="false" ht="12.75" hidden="false" customHeight="false" outlineLevel="0" collapsed="false">
      <c r="C101" s="57"/>
      <c r="D101" s="24" t="n">
        <f aca="false">VLOOKUP(E101,$A$2:$B$33,2,0)</f>
        <v>9.76</v>
      </c>
      <c r="E101" s="25" t="s">
        <v>56</v>
      </c>
      <c r="F101" s="24" t="s">
        <v>22</v>
      </c>
      <c r="G101" s="8" t="s">
        <v>39</v>
      </c>
      <c r="H101" s="34" t="n">
        <f aca="false">VLOOKUP(G101,$A$2:$B$33,2,0)</f>
        <v>15.5</v>
      </c>
      <c r="I101" s="27" t="str">
        <f aca="false">IF(D101&gt;H101,E101,G101)</f>
        <v>Green Bay</v>
      </c>
      <c r="J101" s="28" t="n">
        <f aca="false">ABS(D101-H101)</f>
        <v>5.74</v>
      </c>
      <c r="K101" s="34" t="s">
        <v>39</v>
      </c>
      <c r="L101" s="24" t="n">
        <f aca="false">(M101-N101)*O101</f>
        <v>17</v>
      </c>
      <c r="M101" s="34" t="n">
        <v>31</v>
      </c>
      <c r="N101" s="28" t="n">
        <v>14</v>
      </c>
      <c r="O101" s="8" t="n">
        <f aca="false">IF(I101=K101,1,-1)</f>
        <v>1</v>
      </c>
      <c r="P101" s="59"/>
      <c r="Q101" s="30" t="n">
        <f aca="false">J101</f>
        <v>5.74</v>
      </c>
      <c r="R101" s="0" t="n">
        <f aca="false">L101-Q101</f>
        <v>11.26</v>
      </c>
      <c r="V101" s="9" t="n">
        <f aca="false">(0-Q101)/Sheet1!$C$4</f>
        <v>-0.49219077062463</v>
      </c>
      <c r="W101" s="9" t="n">
        <f aca="false">NORMSDIST(V101)</f>
        <v>0.311292244178094</v>
      </c>
    </row>
    <row r="102" customFormat="false" ht="12.75" hidden="false" customHeight="false" outlineLevel="0" collapsed="false">
      <c r="C102" s="57"/>
      <c r="D102" s="24" t="n">
        <f aca="false">VLOOKUP(E102,$A$2:$B$33,2,0)</f>
        <v>9.2</v>
      </c>
      <c r="E102" s="25" t="s">
        <v>55</v>
      </c>
      <c r="F102" s="24" t="s">
        <v>22</v>
      </c>
      <c r="G102" s="8" t="s">
        <v>19</v>
      </c>
      <c r="H102" s="34" t="n">
        <f aca="false">VLOOKUP(G102,$A$2:$B$33,2,0)</f>
        <v>36.84</v>
      </c>
      <c r="I102" s="27" t="str">
        <f aca="false">IF(D102&gt;H102,E102,G102)</f>
        <v>Chicago</v>
      </c>
      <c r="J102" s="28" t="n">
        <f aca="false">ABS(D102-H102)</f>
        <v>27.64</v>
      </c>
      <c r="K102" s="34" t="s">
        <v>19</v>
      </c>
      <c r="L102" s="24" t="n">
        <f aca="false">(M102-N102)*O102</f>
        <v>31</v>
      </c>
      <c r="M102" s="34" t="n">
        <v>41</v>
      </c>
      <c r="N102" s="28" t="n">
        <v>10</v>
      </c>
      <c r="O102" s="8" t="n">
        <f aca="false">IF(I102=K102,1,-1)</f>
        <v>1</v>
      </c>
      <c r="P102" s="59"/>
      <c r="Q102" s="30" t="n">
        <f aca="false">J102</f>
        <v>27.64</v>
      </c>
      <c r="R102" s="0" t="n">
        <f aca="false">L102-Q102</f>
        <v>3.36</v>
      </c>
      <c r="V102" s="9" t="n">
        <f aca="false">(0-Q102)/Sheet1!$C$4</f>
        <v>-2.37006148084752</v>
      </c>
      <c r="W102" s="9" t="n">
        <f aca="false">NORMSDIST(V102)</f>
        <v>0.00889256378099126</v>
      </c>
    </row>
    <row r="103" customFormat="false" ht="12.75" hidden="false" customHeight="false" outlineLevel="0" collapsed="false">
      <c r="C103" s="57"/>
      <c r="D103" s="24" t="n">
        <f aca="false">VLOOKUP(E103,$A$2:$B$33,2,0)</f>
        <v>27.05</v>
      </c>
      <c r="E103" s="25" t="s">
        <v>35</v>
      </c>
      <c r="F103" s="24" t="s">
        <v>22</v>
      </c>
      <c r="G103" s="8" t="s">
        <v>25</v>
      </c>
      <c r="H103" s="34" t="n">
        <f aca="false">VLOOKUP(G103,$A$2:$B$33,2,0)</f>
        <v>25.69</v>
      </c>
      <c r="I103" s="27" t="str">
        <f aca="false">IF(D103&gt;H103,E103,G103)</f>
        <v>Jacksonville</v>
      </c>
      <c r="J103" s="28" t="n">
        <f aca="false">ABS(D103-H103)</f>
        <v>1.36</v>
      </c>
      <c r="K103" s="34" t="s">
        <v>35</v>
      </c>
      <c r="L103" s="24" t="n">
        <f aca="false">(M103-N103)*O103</f>
        <v>7</v>
      </c>
      <c r="M103" s="34" t="n">
        <v>13</v>
      </c>
      <c r="N103" s="28" t="n">
        <v>6</v>
      </c>
      <c r="O103" s="8" t="n">
        <f aca="false">IF(I103=K103,1,-1)</f>
        <v>1</v>
      </c>
      <c r="P103" s="59"/>
      <c r="Q103" s="30" t="n">
        <f aca="false">J103</f>
        <v>1.36</v>
      </c>
      <c r="R103" s="0" t="n">
        <f aca="false">L103-Q103</f>
        <v>5.64</v>
      </c>
      <c r="V103" s="9" t="n">
        <f aca="false">(0-Q103)/Sheet1!$C$4</f>
        <v>-0.116616628580052</v>
      </c>
      <c r="W103" s="9" t="n">
        <f aca="false">NORMSDIST(V103)</f>
        <v>0.453581929967961</v>
      </c>
    </row>
    <row r="104" customFormat="false" ht="12.75" hidden="false" customHeight="false" outlineLevel="0" collapsed="false">
      <c r="C104" s="57"/>
      <c r="D104" s="24" t="n">
        <f aca="false">VLOOKUP(E104,$A$2:$B$33,2,0)</f>
        <v>16.84</v>
      </c>
      <c r="E104" s="25" t="s">
        <v>37</v>
      </c>
      <c r="F104" s="24" t="s">
        <v>22</v>
      </c>
      <c r="G104" s="8" t="s">
        <v>24</v>
      </c>
      <c r="H104" s="34" t="n">
        <f aca="false">VLOOKUP(G104,$A$2:$B$33,2,0)</f>
        <v>30.15</v>
      </c>
      <c r="I104" s="27" t="str">
        <f aca="false">IF(D104&gt;H104,E104,G104)</f>
        <v>San Diego</v>
      </c>
      <c r="J104" s="28" t="n">
        <f aca="false">ABS(D104-H104)</f>
        <v>13.31</v>
      </c>
      <c r="K104" s="34" t="s">
        <v>24</v>
      </c>
      <c r="L104" s="24" t="n">
        <f aca="false">(M104-N104)*O104</f>
        <v>14</v>
      </c>
      <c r="M104" s="34" t="n">
        <v>38</v>
      </c>
      <c r="N104" s="28" t="n">
        <v>24</v>
      </c>
      <c r="O104" s="8" t="n">
        <f aca="false">IF(I104=K104,1,-1)</f>
        <v>1</v>
      </c>
      <c r="P104" s="59"/>
      <c r="Q104" s="30" t="n">
        <f aca="false">J104</f>
        <v>13.31</v>
      </c>
      <c r="R104" s="0" t="n">
        <f aca="false">L104-Q104</f>
        <v>0.690000000000001</v>
      </c>
      <c r="V104" s="9" t="n">
        <f aca="false">(0-Q104)/Sheet1!$C$4</f>
        <v>-1.14129950470624</v>
      </c>
      <c r="W104" s="9" t="n">
        <f aca="false">NORMSDIST(V104)</f>
        <v>0.126872654096431</v>
      </c>
    </row>
    <row r="105" customFormat="false" ht="12.75" hidden="false" customHeight="false" outlineLevel="0" collapsed="false">
      <c r="C105" s="57"/>
      <c r="D105" s="24" t="n">
        <f aca="false">VLOOKUP(E105,$A$2:$B$33,2,0)</f>
        <v>27.76</v>
      </c>
      <c r="E105" s="25" t="s">
        <v>31</v>
      </c>
      <c r="F105" s="24" t="s">
        <v>22</v>
      </c>
      <c r="G105" s="8" t="s">
        <v>36</v>
      </c>
      <c r="H105" s="34" t="n">
        <f aca="false">VLOOKUP(G105,$A$2:$B$33,2,0)</f>
        <v>24.39</v>
      </c>
      <c r="I105" s="27" t="str">
        <f aca="false">IF(D105&gt;H105,E105,G105)</f>
        <v>Indianapolis</v>
      </c>
      <c r="J105" s="28" t="n">
        <f aca="false">ABS(D105-H105)</f>
        <v>3.37</v>
      </c>
      <c r="K105" s="34" t="s">
        <v>31</v>
      </c>
      <c r="L105" s="24" t="n">
        <f aca="false">(M105-N105)*O105</f>
        <v>3</v>
      </c>
      <c r="M105" s="34" t="n">
        <v>34</v>
      </c>
      <c r="N105" s="28" t="n">
        <v>31</v>
      </c>
      <c r="O105" s="8" t="n">
        <f aca="false">IF(I105=K105,1,-1)</f>
        <v>1</v>
      </c>
      <c r="P105" s="59"/>
      <c r="Q105" s="30" t="n">
        <f aca="false">J105</f>
        <v>3.37</v>
      </c>
      <c r="R105" s="0" t="n">
        <f aca="false">L105-Q105</f>
        <v>-0.370000000000001</v>
      </c>
      <c r="V105" s="9" t="n">
        <f aca="false">(0-Q105)/Sheet1!$C$4</f>
        <v>-0.288969145819687</v>
      </c>
      <c r="W105" s="9" t="n">
        <f aca="false">NORMSDIST(V105)</f>
        <v>0.386302494421386</v>
      </c>
    </row>
    <row r="106" customFormat="false" ht="12.75" hidden="false" customHeight="false" outlineLevel="0" collapsed="false">
      <c r="C106" s="57"/>
      <c r="D106" s="24" t="n">
        <f aca="false">VLOOKUP(E106,$A$2:$B$33,2,0)</f>
        <v>29.25</v>
      </c>
      <c r="E106" s="25" t="s">
        <v>27</v>
      </c>
      <c r="F106" s="24" t="s">
        <v>22</v>
      </c>
      <c r="G106" s="8" t="s">
        <v>50</v>
      </c>
      <c r="H106" s="34" t="n">
        <f aca="false">VLOOKUP(G106,$A$2:$B$33,2,0)</f>
        <v>19.28</v>
      </c>
      <c r="I106" s="27" t="str">
        <f aca="false">IF(D106&gt;H106,E106,G106)</f>
        <v>Dallas</v>
      </c>
      <c r="J106" s="28" t="n">
        <f aca="false">ABS(D106-H106)</f>
        <v>9.97</v>
      </c>
      <c r="K106" s="34" t="s">
        <v>27</v>
      </c>
      <c r="L106" s="24" t="n">
        <f aca="false">(M106-N106)*O106</f>
        <v>21</v>
      </c>
      <c r="M106" s="34" t="n">
        <v>35</v>
      </c>
      <c r="N106" s="28" t="n">
        <v>14</v>
      </c>
      <c r="O106" s="8" t="n">
        <f aca="false">IF(I106=K106,1,-1)</f>
        <v>1</v>
      </c>
      <c r="P106" s="59"/>
      <c r="Q106" s="30" t="n">
        <f aca="false">J106</f>
        <v>9.97</v>
      </c>
      <c r="R106" s="0" t="n">
        <f aca="false">L106-Q106</f>
        <v>11.03</v>
      </c>
      <c r="V106" s="9" t="n">
        <f aca="false">(0-Q106)/Sheet1!$C$4</f>
        <v>-0.854902784516997</v>
      </c>
      <c r="W106" s="9" t="n">
        <f aca="false">NORMSDIST(V106)</f>
        <v>0.196302484481354</v>
      </c>
    </row>
    <row r="107" customFormat="false" ht="12.75" hidden="false" customHeight="false" outlineLevel="0" collapsed="false">
      <c r="C107" s="57"/>
      <c r="D107" s="24" t="n">
        <f aca="false">VLOOKUP(E107,$A$2:$B$33,2,0)</f>
        <v>25.41</v>
      </c>
      <c r="E107" s="25" t="s">
        <v>40</v>
      </c>
      <c r="F107" s="24" t="s">
        <v>22</v>
      </c>
      <c r="G107" s="8" t="s">
        <v>43</v>
      </c>
      <c r="H107" s="34" t="n">
        <f aca="false">VLOOKUP(G107,$A$2:$B$33,2,0)</f>
        <v>18.84</v>
      </c>
      <c r="I107" s="27" t="str">
        <f aca="false">IF(D107&gt;H107,E107,G107)</f>
        <v>New England</v>
      </c>
      <c r="J107" s="28" t="n">
        <f aca="false">ABS(D107-H107)</f>
        <v>6.57</v>
      </c>
      <c r="K107" s="34" t="s">
        <v>40</v>
      </c>
      <c r="L107" s="24" t="n">
        <f aca="false">(M107-N107)*O107</f>
        <v>24</v>
      </c>
      <c r="M107" s="34" t="n">
        <v>31</v>
      </c>
      <c r="N107" s="28" t="n">
        <v>7</v>
      </c>
      <c r="O107" s="8" t="n">
        <f aca="false">IF(I107=K107,1,-1)</f>
        <v>1</v>
      </c>
      <c r="P107" s="59"/>
      <c r="Q107" s="30" t="n">
        <f aca="false">J107</f>
        <v>6.57</v>
      </c>
      <c r="R107" s="0" t="n">
        <f aca="false">L107-Q107</f>
        <v>17.43</v>
      </c>
      <c r="V107" s="9" t="n">
        <f aca="false">(0-Q107)/Sheet1!$C$4</f>
        <v>-0.563361213066868</v>
      </c>
      <c r="W107" s="9" t="n">
        <f aca="false">NORMSDIST(V107)</f>
        <v>0.286594471621068</v>
      </c>
    </row>
    <row r="108" customFormat="false" ht="12.75" hidden="false" customHeight="false" outlineLevel="0" collapsed="false">
      <c r="C108" s="57"/>
      <c r="D108" s="24" t="n">
        <f aca="false">VLOOKUP(E108,$A$2:$B$33,2,0)</f>
        <v>17.81</v>
      </c>
      <c r="E108" s="25" t="s">
        <v>46</v>
      </c>
      <c r="F108" s="24" t="s">
        <v>22</v>
      </c>
      <c r="G108" s="8" t="s">
        <v>52</v>
      </c>
      <c r="H108" s="34" t="n">
        <f aca="false">VLOOKUP(G108,$A$2:$B$33,2,0)</f>
        <v>22.24</v>
      </c>
      <c r="I108" s="27" t="str">
        <f aca="false">IF(D108&gt;H108,E108,G108)</f>
        <v>Kansas City</v>
      </c>
      <c r="J108" s="28" t="n">
        <f aca="false">ABS(D108-H108)</f>
        <v>4.43</v>
      </c>
      <c r="K108" s="34" t="s">
        <v>52</v>
      </c>
      <c r="L108" s="24" t="n">
        <f aca="false">(M108-N108)*O108</f>
        <v>7</v>
      </c>
      <c r="M108" s="34" t="n">
        <v>35</v>
      </c>
      <c r="N108" s="28" t="n">
        <v>28</v>
      </c>
      <c r="O108" s="8" t="n">
        <f aca="false">IF(I108=K108,1,-1)</f>
        <v>1</v>
      </c>
      <c r="P108" s="59"/>
      <c r="Q108" s="30" t="n">
        <f aca="false">J108</f>
        <v>4.43</v>
      </c>
      <c r="R108" s="0" t="n">
        <f aca="false">L108-Q108</f>
        <v>2.57</v>
      </c>
      <c r="V108" s="9" t="n">
        <f aca="false">(0-Q108)/Sheet1!$C$4</f>
        <v>-0.379861518095316</v>
      </c>
      <c r="W108" s="9" t="n">
        <f aca="false">NORMSDIST(V108)</f>
        <v>0.352024107024206</v>
      </c>
    </row>
    <row r="109" customFormat="false" ht="12.75" hidden="false" customHeight="false" outlineLevel="0" collapsed="false">
      <c r="C109" s="57"/>
      <c r="D109" s="24" t="n">
        <f aca="false">VLOOKUP(E109,$A$2:$B$33,2,0)</f>
        <v>19.06</v>
      </c>
      <c r="E109" s="25" t="s">
        <v>49</v>
      </c>
      <c r="F109" s="24" t="s">
        <v>22</v>
      </c>
      <c r="G109" s="8" t="s">
        <v>54</v>
      </c>
      <c r="H109" s="34" t="n">
        <f aca="false">VLOOKUP(G109,$A$2:$B$33,2,0)</f>
        <v>19.8</v>
      </c>
      <c r="I109" s="27" t="str">
        <f aca="false">IF(D109&gt;H109,E109,G109)</f>
        <v>Cincinnati</v>
      </c>
      <c r="J109" s="28" t="n">
        <f aca="false">ABS(D109-H109)</f>
        <v>0.740000000000002</v>
      </c>
      <c r="K109" s="34" t="s">
        <v>49</v>
      </c>
      <c r="L109" s="24" t="n">
        <f aca="false">(M109-N109)*O109</f>
        <v>-2</v>
      </c>
      <c r="M109" s="34" t="n">
        <v>29</v>
      </c>
      <c r="N109" s="28" t="n">
        <v>27</v>
      </c>
      <c r="O109" s="8" t="n">
        <f aca="false">IF(I109=K109,1,-1)</f>
        <v>-1</v>
      </c>
      <c r="P109" s="59"/>
      <c r="Q109" s="30" t="n">
        <f aca="false">J109</f>
        <v>0.740000000000002</v>
      </c>
      <c r="R109" s="0" t="n">
        <f aca="false">L109-Q109</f>
        <v>-2.74</v>
      </c>
      <c r="V109" s="9" t="n">
        <f aca="false">(0-Q109)/Sheet1!$C$4</f>
        <v>-0.0634531655509107</v>
      </c>
      <c r="W109" s="9" t="n">
        <f aca="false">NORMSDIST(V109)</f>
        <v>0.474702826260607</v>
      </c>
    </row>
    <row r="110" customFormat="false" ht="12.75" hidden="false" customHeight="false" outlineLevel="0" collapsed="false">
      <c r="C110" s="57"/>
      <c r="D110" s="24" t="n">
        <f aca="false">VLOOKUP(E110,$A$2:$B$33,2,0)</f>
        <v>14.38</v>
      </c>
      <c r="E110" s="25" t="s">
        <v>26</v>
      </c>
      <c r="F110" s="24" t="s">
        <v>22</v>
      </c>
      <c r="G110" s="8" t="s">
        <v>33</v>
      </c>
      <c r="H110" s="34" t="n">
        <f aca="false">VLOOKUP(G110,$A$2:$B$33,2,0)</f>
        <v>13.37</v>
      </c>
      <c r="I110" s="27" t="str">
        <f aca="false">IF(D110&gt;H110,E110,G110)</f>
        <v>Houston</v>
      </c>
      <c r="J110" s="28" t="n">
        <f aca="false">ABS(D110-H110)</f>
        <v>1.01</v>
      </c>
      <c r="K110" s="34" t="s">
        <v>33</v>
      </c>
      <c r="L110" s="24" t="n">
        <f aca="false">(M110-N110)*O110</f>
        <v>-6</v>
      </c>
      <c r="M110" s="34" t="n">
        <v>28</v>
      </c>
      <c r="N110" s="28" t="n">
        <v>22</v>
      </c>
      <c r="O110" s="8" t="n">
        <f aca="false">IF(I110=K110,1,-1)</f>
        <v>-1</v>
      </c>
      <c r="P110" s="59"/>
      <c r="Q110" s="30" t="n">
        <f aca="false">J110</f>
        <v>1.01</v>
      </c>
      <c r="R110" s="0" t="n">
        <f aca="false">L110-Q110</f>
        <v>-7.01</v>
      </c>
      <c r="V110" s="9" t="n">
        <f aca="false">(0-Q110)/Sheet1!$C$4</f>
        <v>-0.0866049962248915</v>
      </c>
      <c r="W110" s="9" t="n">
        <f aca="false">NORMSDIST(V110)</f>
        <v>0.465492747206054</v>
      </c>
    </row>
    <row r="111" customFormat="false" ht="12.75" hidden="false" customHeight="false" outlineLevel="0" collapsed="false">
      <c r="C111" s="57"/>
      <c r="D111" s="24" t="n">
        <f aca="false">VLOOKUP(E111,$A$2:$B$33,2,0)</f>
        <v>13.68</v>
      </c>
      <c r="E111" s="25" t="s">
        <v>51</v>
      </c>
      <c r="F111" s="24" t="s">
        <v>22</v>
      </c>
      <c r="G111" s="8" t="s">
        <v>41</v>
      </c>
      <c r="H111" s="34" t="n">
        <f aca="false">VLOOKUP(G111,$A$2:$B$33,2,0)</f>
        <v>25.19</v>
      </c>
      <c r="I111" s="27" t="str">
        <f aca="false">IF(D111&gt;H111,E111,G111)</f>
        <v>NY Giants</v>
      </c>
      <c r="J111" s="28" t="n">
        <f aca="false">ABS(D111-H111)</f>
        <v>11.51</v>
      </c>
      <c r="K111" s="34" t="s">
        <v>41</v>
      </c>
      <c r="L111" s="24" t="n">
        <f aca="false">(M111-N111)*O111</f>
        <v>14</v>
      </c>
      <c r="M111" s="34" t="n">
        <v>17</v>
      </c>
      <c r="N111" s="28" t="n">
        <v>3</v>
      </c>
      <c r="O111" s="8" t="n">
        <f aca="false">IF(I111=K111,1,-1)</f>
        <v>1</v>
      </c>
      <c r="P111" s="59"/>
      <c r="Q111" s="30" t="n">
        <f aca="false">J111</f>
        <v>11.51</v>
      </c>
      <c r="R111" s="0" t="n">
        <f aca="false">L111-Q111</f>
        <v>2.49</v>
      </c>
      <c r="V111" s="9" t="n">
        <f aca="false">(0-Q111)/Sheet1!$C$4</f>
        <v>-0.986953966879703</v>
      </c>
      <c r="W111" s="9" t="n">
        <f aca="false">NORMSDIST(V111)</f>
        <v>0.161832603017324</v>
      </c>
    </row>
    <row r="112" customFormat="false" ht="12.75" hidden="false" customHeight="false" outlineLevel="0" collapsed="false">
      <c r="C112" s="57"/>
      <c r="D112" s="24" t="n">
        <f aca="false">VLOOKUP(E112,$A$2:$B$33,2,0)</f>
        <v>20.53</v>
      </c>
      <c r="E112" s="25" t="s">
        <v>23</v>
      </c>
      <c r="F112" s="24" t="s">
        <v>22</v>
      </c>
      <c r="G112" s="8" t="s">
        <v>58</v>
      </c>
      <c r="H112" s="34" t="n">
        <f aca="false">VLOOKUP(G112,$A$2:$B$33,2,0)</f>
        <v>12.02</v>
      </c>
      <c r="I112" s="27" t="str">
        <f aca="false">IF(D112&gt;H112,E112,G112)</f>
        <v>Pittsburgh</v>
      </c>
      <c r="J112" s="28" t="n">
        <f aca="false">ABS(D112-H112)</f>
        <v>8.51</v>
      </c>
      <c r="K112" s="34" t="s">
        <v>58</v>
      </c>
      <c r="L112" s="24" t="n">
        <f aca="false">(M112-N112)*O112</f>
        <v>-7</v>
      </c>
      <c r="M112" s="34" t="n">
        <v>20</v>
      </c>
      <c r="N112" s="28" t="n">
        <v>13</v>
      </c>
      <c r="O112" s="8" t="n">
        <f aca="false">IF(I112=K112,1,-1)</f>
        <v>-1</v>
      </c>
      <c r="P112" s="59"/>
      <c r="Q112" s="30" t="n">
        <f aca="false">J112</f>
        <v>8.51</v>
      </c>
      <c r="R112" s="0" t="n">
        <f aca="false">L112-Q112</f>
        <v>-15.51</v>
      </c>
      <c r="V112" s="9" t="n">
        <f aca="false">(0-Q112)/Sheet1!$C$4</f>
        <v>-0.729711403835471</v>
      </c>
      <c r="W112" s="9" t="n">
        <f aca="false">NORMSDIST(V112)</f>
        <v>0.232783304489717</v>
      </c>
    </row>
    <row r="113" customFormat="false" ht="13.5" hidden="false" customHeight="false" outlineLevel="0" collapsed="false">
      <c r="C113" s="57"/>
      <c r="D113" s="38" t="n">
        <f aca="false">VLOOKUP(E113,$A$2:$B$33,2,0)</f>
        <v>16.84</v>
      </c>
      <c r="E113" s="39" t="s">
        <v>32</v>
      </c>
      <c r="F113" s="38" t="s">
        <v>22</v>
      </c>
      <c r="G113" s="40" t="s">
        <v>29</v>
      </c>
      <c r="H113" s="55" t="n">
        <f aca="false">VLOOKUP(G113,$A$2:$B$33,2,0)</f>
        <v>17.51</v>
      </c>
      <c r="I113" s="42" t="str">
        <f aca="false">IF(D113&gt;H113,E113,G113)</f>
        <v>Cleveland</v>
      </c>
      <c r="J113" s="43" t="n">
        <f aca="false">ABS(D113-H113)</f>
        <v>0.670000000000002</v>
      </c>
      <c r="K113" s="55" t="s">
        <v>29</v>
      </c>
      <c r="L113" s="38" t="n">
        <f aca="false">(M113-N113)*O113</f>
        <v>7</v>
      </c>
      <c r="M113" s="55" t="n">
        <v>20</v>
      </c>
      <c r="N113" s="43" t="n">
        <v>13</v>
      </c>
      <c r="O113" s="40" t="n">
        <f aca="false">IF(I113=K113,1,-1)</f>
        <v>1</v>
      </c>
      <c r="P113" s="59"/>
      <c r="Q113" s="30" t="n">
        <f aca="false">J113</f>
        <v>0.670000000000002</v>
      </c>
      <c r="R113" s="0" t="n">
        <f aca="false">L113-Q113</f>
        <v>6.33</v>
      </c>
      <c r="V113" s="9" t="n">
        <f aca="false">(0-Q113)/Sheet1!$C$4</f>
        <v>-0.0574508390798786</v>
      </c>
      <c r="W113" s="9" t="n">
        <f aca="false">NORMSDIST(V113)</f>
        <v>0.477093033057443</v>
      </c>
    </row>
    <row r="114" customFormat="false" ht="12.75" hidden="false" customHeight="false" outlineLevel="0" collapsed="false">
      <c r="C114" s="57" t="s">
        <v>83</v>
      </c>
      <c r="D114" s="45" t="n">
        <f aca="false">VLOOKUP(E114,$A$2:$B$33,2,0)</f>
        <v>19.06</v>
      </c>
      <c r="E114" s="46" t="s">
        <v>49</v>
      </c>
      <c r="F114" s="45" t="s">
        <v>22</v>
      </c>
      <c r="G114" s="58" t="s">
        <v>47</v>
      </c>
      <c r="H114" s="48" t="n">
        <f aca="false">VLOOKUP(G114,$A$2:$B$33,2,0)</f>
        <v>12.32</v>
      </c>
      <c r="I114" s="49" t="str">
        <f aca="false">IF(D114&gt;H114,E114,G114)</f>
        <v>Atlanta</v>
      </c>
      <c r="J114" s="28" t="n">
        <f aca="false">ABS(D114-H114)</f>
        <v>6.74</v>
      </c>
      <c r="K114" s="48" t="s">
        <v>47</v>
      </c>
      <c r="L114" s="24" t="n">
        <f aca="false">(M114-N114)*O114</f>
        <v>-16</v>
      </c>
      <c r="M114" s="48" t="n">
        <v>30</v>
      </c>
      <c r="N114" s="50" t="n">
        <v>14</v>
      </c>
      <c r="O114" s="8" t="n">
        <f aca="false">IF(I114=K114,1,-1)</f>
        <v>-1</v>
      </c>
      <c r="P114" s="59" t="s">
        <v>83</v>
      </c>
      <c r="Q114" s="30" t="n">
        <f aca="false">J114</f>
        <v>6.74</v>
      </c>
      <c r="R114" s="0" t="n">
        <f aca="false">L114-Q114</f>
        <v>-22.74</v>
      </c>
      <c r="V114" s="9" t="n">
        <f aca="false">(0-Q114)/Sheet1!$C$4</f>
        <v>-0.577938291639374</v>
      </c>
      <c r="W114" s="9" t="n">
        <f aca="false">NORMSDIST(V114)</f>
        <v>0.281652890917569</v>
      </c>
    </row>
    <row r="115" customFormat="false" ht="12.75" hidden="false" customHeight="false" outlineLevel="0" collapsed="false">
      <c r="C115" s="57"/>
      <c r="D115" s="24" t="n">
        <f aca="false">VLOOKUP(E115,$A$2:$B$33,2,0)</f>
        <v>15.5</v>
      </c>
      <c r="E115" s="25" t="s">
        <v>39</v>
      </c>
      <c r="F115" s="24" t="s">
        <v>22</v>
      </c>
      <c r="G115" s="8" t="s">
        <v>53</v>
      </c>
      <c r="H115" s="34" t="n">
        <f aca="false">VLOOKUP(G115,$A$2:$B$33,2,0)</f>
        <v>18.68</v>
      </c>
      <c r="I115" s="27" t="str">
        <f aca="false">IF(D115&gt;H115,E115,G115)</f>
        <v>Buffalo</v>
      </c>
      <c r="J115" s="28" t="n">
        <f aca="false">ABS(D115-H115)</f>
        <v>3.18</v>
      </c>
      <c r="K115" s="34" t="s">
        <v>53</v>
      </c>
      <c r="L115" s="24" t="n">
        <f aca="false">(M115-N115)*O115</f>
        <v>14</v>
      </c>
      <c r="M115" s="34" t="n">
        <v>24</v>
      </c>
      <c r="N115" s="28" t="n">
        <v>10</v>
      </c>
      <c r="O115" s="8" t="n">
        <f aca="false">IF(I115=K115,1,-1)</f>
        <v>1</v>
      </c>
      <c r="P115" s="59"/>
      <c r="Q115" s="30" t="n">
        <f aca="false">J115</f>
        <v>3.18</v>
      </c>
      <c r="R115" s="0" t="n">
        <f aca="false">L115-Q115</f>
        <v>10.82</v>
      </c>
      <c r="V115" s="9" t="n">
        <f aca="false">(0-Q115)/Sheet1!$C$4</f>
        <v>-0.272677116826886</v>
      </c>
      <c r="W115" s="9" t="n">
        <f aca="false">NORMSDIST(V115)</f>
        <v>0.392550713234544</v>
      </c>
    </row>
    <row r="116" customFormat="false" ht="12.75" hidden="false" customHeight="false" outlineLevel="0" collapsed="false">
      <c r="C116" s="57"/>
      <c r="D116" s="24" t="n">
        <f aca="false">VLOOKUP(E116,$A$2:$B$33,2,0)</f>
        <v>29.25</v>
      </c>
      <c r="E116" s="25" t="s">
        <v>27</v>
      </c>
      <c r="F116" s="24" t="s">
        <v>22</v>
      </c>
      <c r="G116" s="8" t="s">
        <v>44</v>
      </c>
      <c r="H116" s="34" t="n">
        <f aca="false">VLOOKUP(G116,$A$2:$B$33,2,0)</f>
        <v>16.24</v>
      </c>
      <c r="I116" s="27" t="str">
        <f aca="false">IF(D116&gt;H116,E116,G116)</f>
        <v>Dallas</v>
      </c>
      <c r="J116" s="28" t="n">
        <f aca="false">ABS(D116-H116)</f>
        <v>13.01</v>
      </c>
      <c r="K116" s="34" t="s">
        <v>44</v>
      </c>
      <c r="L116" s="24" t="n">
        <f aca="false">(M116-N116)*O116</f>
        <v>-3</v>
      </c>
      <c r="M116" s="34" t="n">
        <v>22</v>
      </c>
      <c r="N116" s="28" t="n">
        <v>19</v>
      </c>
      <c r="O116" s="8" t="n">
        <f aca="false">IF(I116=K116,1,-1)</f>
        <v>-1</v>
      </c>
      <c r="P116" s="59"/>
      <c r="Q116" s="30" t="n">
        <f aca="false">J116</f>
        <v>13.01</v>
      </c>
      <c r="R116" s="0" t="n">
        <f aca="false">L116-Q116</f>
        <v>-16.01</v>
      </c>
      <c r="V116" s="9" t="n">
        <f aca="false">(0-Q116)/Sheet1!$C$4</f>
        <v>-1.11557524840182</v>
      </c>
      <c r="W116" s="9" t="n">
        <f aca="false">NORMSDIST(V116)</f>
        <v>0.132301995939269</v>
      </c>
    </row>
    <row r="117" customFormat="false" ht="12.75" hidden="false" customHeight="false" outlineLevel="0" collapsed="false">
      <c r="C117" s="57"/>
      <c r="D117" s="24" t="n">
        <f aca="false">VLOOKUP(E117,$A$2:$B$33,2,0)</f>
        <v>22.24</v>
      </c>
      <c r="E117" s="25" t="s">
        <v>52</v>
      </c>
      <c r="F117" s="24" t="s">
        <v>22</v>
      </c>
      <c r="G117" s="8" t="s">
        <v>37</v>
      </c>
      <c r="H117" s="34" t="n">
        <f aca="false">VLOOKUP(G117,$A$2:$B$33,2,0)</f>
        <v>16.84</v>
      </c>
      <c r="I117" s="27" t="str">
        <f aca="false">IF(D117&gt;H117,E117,G117)</f>
        <v>Kansas City</v>
      </c>
      <c r="J117" s="28" t="n">
        <f aca="false">ABS(D117-H117)</f>
        <v>5.4</v>
      </c>
      <c r="K117" s="34" t="s">
        <v>52</v>
      </c>
      <c r="L117" s="24" t="n">
        <f aca="false">(M117-N117)*O117</f>
        <v>14</v>
      </c>
      <c r="M117" s="34" t="n">
        <v>31</v>
      </c>
      <c r="N117" s="28" t="n">
        <v>17</v>
      </c>
      <c r="O117" s="8" t="n">
        <f aca="false">IF(I117=K117,1,-1)</f>
        <v>1</v>
      </c>
      <c r="P117" s="59"/>
      <c r="Q117" s="30" t="n">
        <f aca="false">J117</f>
        <v>5.4</v>
      </c>
      <c r="R117" s="0" t="n">
        <f aca="false">L117-Q117</f>
        <v>8.6</v>
      </c>
      <c r="V117" s="9" t="n">
        <f aca="false">(0-Q117)/Sheet1!$C$4</f>
        <v>-0.463036613479617</v>
      </c>
      <c r="W117" s="9" t="n">
        <f aca="false">NORMSDIST(V117)</f>
        <v>0.321669061620785</v>
      </c>
    </row>
    <row r="118" customFormat="false" ht="12.75" hidden="false" customHeight="false" outlineLevel="0" collapsed="false">
      <c r="C118" s="57"/>
      <c r="D118" s="24" t="n">
        <f aca="false">VLOOKUP(E118,$A$2:$B$33,2,0)</f>
        <v>13.37</v>
      </c>
      <c r="E118" s="25" t="s">
        <v>33</v>
      </c>
      <c r="F118" s="24" t="s">
        <v>22</v>
      </c>
      <c r="G118" s="8" t="s">
        <v>35</v>
      </c>
      <c r="H118" s="34" t="n">
        <f aca="false">VLOOKUP(G118,$A$2:$B$33,2,0)</f>
        <v>27.05</v>
      </c>
      <c r="I118" s="27" t="str">
        <f aca="false">IF(D118&gt;H118,E118,G118)</f>
        <v>Jacksonville</v>
      </c>
      <c r="J118" s="28" t="n">
        <f aca="false">ABS(D118-H118)</f>
        <v>13.68</v>
      </c>
      <c r="K118" s="34" t="s">
        <v>35</v>
      </c>
      <c r="L118" s="24" t="n">
        <f aca="false">(M118-N118)*O118</f>
        <v>30</v>
      </c>
      <c r="M118" s="34" t="n">
        <v>37</v>
      </c>
      <c r="N118" s="28" t="n">
        <v>7</v>
      </c>
      <c r="O118" s="8" t="n">
        <f aca="false">IF(I118=K118,1,-1)</f>
        <v>1</v>
      </c>
      <c r="P118" s="59"/>
      <c r="Q118" s="30" t="n">
        <f aca="false">J118</f>
        <v>13.68</v>
      </c>
      <c r="R118" s="0" t="n">
        <f aca="false">L118-Q118</f>
        <v>16.32</v>
      </c>
      <c r="V118" s="9" t="n">
        <f aca="false">(0-Q118)/Sheet1!$C$4</f>
        <v>-1.1730260874817</v>
      </c>
      <c r="W118" s="9" t="n">
        <f aca="false">NORMSDIST(V118)</f>
        <v>0.120392672187988</v>
      </c>
    </row>
    <row r="119" customFormat="false" ht="12.75" hidden="false" customHeight="false" outlineLevel="0" collapsed="false">
      <c r="C119" s="57"/>
      <c r="D119" s="24" t="n">
        <f aca="false">VLOOKUP(E119,$A$2:$B$33,2,0)</f>
        <v>17.51</v>
      </c>
      <c r="E119" s="25" t="s">
        <v>29</v>
      </c>
      <c r="F119" s="24" t="s">
        <v>22</v>
      </c>
      <c r="G119" s="8" t="s">
        <v>24</v>
      </c>
      <c r="H119" s="34" t="n">
        <f aca="false">VLOOKUP(G119,$A$2:$B$33,2,0)</f>
        <v>30.15</v>
      </c>
      <c r="I119" s="27" t="str">
        <f aca="false">IF(D119&gt;H119,E119,G119)</f>
        <v>San Diego</v>
      </c>
      <c r="J119" s="28" t="n">
        <f aca="false">ABS(D119-H119)</f>
        <v>12.64</v>
      </c>
      <c r="K119" s="34" t="s">
        <v>24</v>
      </c>
      <c r="L119" s="24" t="n">
        <f aca="false">(M119-N119)*O119</f>
        <v>17</v>
      </c>
      <c r="M119" s="34" t="n">
        <v>32</v>
      </c>
      <c r="N119" s="28" t="n">
        <v>15</v>
      </c>
      <c r="O119" s="8" t="n">
        <f aca="false">IF(I119=K119,1,-1)</f>
        <v>1</v>
      </c>
      <c r="P119" s="59"/>
      <c r="Q119" s="30" t="n">
        <f aca="false">J119</f>
        <v>12.64</v>
      </c>
      <c r="R119" s="0" t="n">
        <f aca="false">L119-Q119</f>
        <v>4.36</v>
      </c>
      <c r="V119" s="9" t="n">
        <f aca="false">(0-Q119)/Sheet1!$C$4</f>
        <v>-1.08384866562636</v>
      </c>
      <c r="W119" s="9" t="n">
        <f aca="false">NORMSDIST(V119)</f>
        <v>0.139215951782353</v>
      </c>
    </row>
    <row r="120" customFormat="false" ht="12.75" hidden="false" customHeight="false" outlineLevel="0" collapsed="false">
      <c r="C120" s="57"/>
      <c r="D120" s="24" t="n">
        <f aca="false">VLOOKUP(E120,$A$2:$B$33,2,0)</f>
        <v>27.76</v>
      </c>
      <c r="E120" s="25" t="s">
        <v>31</v>
      </c>
      <c r="F120" s="24" t="s">
        <v>22</v>
      </c>
      <c r="G120" s="8" t="s">
        <v>40</v>
      </c>
      <c r="H120" s="34" t="n">
        <f aca="false">VLOOKUP(G120,$A$2:$B$33,2,0)</f>
        <v>25.41</v>
      </c>
      <c r="I120" s="27" t="str">
        <f aca="false">IF(D120&gt;H120,E120,G120)</f>
        <v>Indianapolis</v>
      </c>
      <c r="J120" s="28" t="n">
        <f aca="false">ABS(D120-H120)</f>
        <v>2.35</v>
      </c>
      <c r="K120" s="34" t="s">
        <v>31</v>
      </c>
      <c r="L120" s="24" t="n">
        <f aca="false">(M120-N120)*O120</f>
        <v>7</v>
      </c>
      <c r="M120" s="34" t="n">
        <v>27</v>
      </c>
      <c r="N120" s="28" t="n">
        <v>20</v>
      </c>
      <c r="O120" s="8" t="n">
        <f aca="false">IF(I120=K120,1,-1)</f>
        <v>1</v>
      </c>
      <c r="P120" s="59"/>
      <c r="Q120" s="30" t="n">
        <f aca="false">J120</f>
        <v>2.35</v>
      </c>
      <c r="R120" s="0" t="n">
        <f aca="false">L120-Q120</f>
        <v>4.65</v>
      </c>
      <c r="V120" s="9" t="n">
        <f aca="false">(0-Q120)/Sheet1!$C$4</f>
        <v>-0.201506674384648</v>
      </c>
      <c r="W120" s="9" t="n">
        <f aca="false">NORMSDIST(V120)</f>
        <v>0.420151205533864</v>
      </c>
    </row>
    <row r="121" customFormat="false" ht="12.75" hidden="false" customHeight="false" outlineLevel="0" collapsed="false">
      <c r="C121" s="57"/>
      <c r="D121" s="24" t="n">
        <f aca="false">VLOOKUP(E121,$A$2:$B$33,2,0)</f>
        <v>12.02</v>
      </c>
      <c r="E121" s="25" t="s">
        <v>58</v>
      </c>
      <c r="F121" s="24" t="s">
        <v>22</v>
      </c>
      <c r="G121" s="8" t="s">
        <v>46</v>
      </c>
      <c r="H121" s="34" t="n">
        <f aca="false">VLOOKUP(G121,$A$2:$B$33,2,0)</f>
        <v>17.81</v>
      </c>
      <c r="I121" s="27" t="str">
        <f aca="false">IF(D121&gt;H121,E121,G121)</f>
        <v>Seattle</v>
      </c>
      <c r="J121" s="28" t="n">
        <f aca="false">ABS(D121-H121)</f>
        <v>5.79</v>
      </c>
      <c r="K121" s="34" t="s">
        <v>46</v>
      </c>
      <c r="L121" s="24" t="n">
        <f aca="false">(M121-N121)*O121</f>
        <v>16</v>
      </c>
      <c r="M121" s="34" t="n">
        <v>16</v>
      </c>
      <c r="N121" s="28" t="n">
        <v>0</v>
      </c>
      <c r="O121" s="8" t="n">
        <f aca="false">IF(I121=K121,1,-1)</f>
        <v>1</v>
      </c>
      <c r="P121" s="59"/>
      <c r="Q121" s="30" t="n">
        <f aca="false">J121</f>
        <v>5.79</v>
      </c>
      <c r="R121" s="0" t="n">
        <f aca="false">L121-Q121</f>
        <v>10.21</v>
      </c>
      <c r="V121" s="9" t="n">
        <f aca="false">(0-Q121)/Sheet1!$C$4</f>
        <v>-0.496478146675367</v>
      </c>
      <c r="W121" s="9" t="n">
        <f aca="false">NORMSDIST(V121)</f>
        <v>0.309778550948268</v>
      </c>
    </row>
    <row r="122" customFormat="false" ht="12.75" hidden="false" customHeight="false" outlineLevel="0" collapsed="false">
      <c r="C122" s="57"/>
      <c r="D122" s="24" t="n">
        <f aca="false">VLOOKUP(E122,$A$2:$B$33,2,0)</f>
        <v>15.36</v>
      </c>
      <c r="E122" s="25" t="s">
        <v>21</v>
      </c>
      <c r="F122" s="24" t="s">
        <v>22</v>
      </c>
      <c r="G122" s="8" t="s">
        <v>19</v>
      </c>
      <c r="H122" s="34" t="n">
        <f aca="false">VLOOKUP(G122,$A$2:$B$33,2,0)</f>
        <v>36.84</v>
      </c>
      <c r="I122" s="27" t="str">
        <f aca="false">IF(D122&gt;H122,E122,G122)</f>
        <v>Chicago</v>
      </c>
      <c r="J122" s="28" t="n">
        <f aca="false">ABS(D122-H122)</f>
        <v>21.48</v>
      </c>
      <c r="K122" s="34" t="s">
        <v>21</v>
      </c>
      <c r="L122" s="24" t="n">
        <f aca="false">(M122-N122)*O122</f>
        <v>-18</v>
      </c>
      <c r="M122" s="34" t="n">
        <v>31</v>
      </c>
      <c r="N122" s="28" t="n">
        <v>13</v>
      </c>
      <c r="O122" s="8" t="n">
        <f aca="false">IF(I122=K122,1,-1)</f>
        <v>-1</v>
      </c>
      <c r="P122" s="59"/>
      <c r="Q122" s="30" t="n">
        <f aca="false">J122</f>
        <v>21.48</v>
      </c>
      <c r="R122" s="0" t="n">
        <f aca="false">L122-Q122</f>
        <v>-39.48</v>
      </c>
      <c r="V122" s="9" t="n">
        <f aca="false">(0-Q122)/Sheet1!$C$4</f>
        <v>-1.8418567513967</v>
      </c>
      <c r="W122" s="9" t="n">
        <f aca="false">NORMSDIST(V122)</f>
        <v>0.0327480530966991</v>
      </c>
    </row>
    <row r="123" customFormat="false" ht="12.75" hidden="false" customHeight="false" outlineLevel="0" collapsed="false">
      <c r="C123" s="57"/>
      <c r="D123" s="24" t="n">
        <f aca="false">VLOOKUP(E123,$A$2:$B$33,2,0)</f>
        <v>19.8</v>
      </c>
      <c r="E123" s="25" t="s">
        <v>54</v>
      </c>
      <c r="F123" s="24" t="s">
        <v>22</v>
      </c>
      <c r="G123" s="8" t="s">
        <v>45</v>
      </c>
      <c r="H123" s="34" t="n">
        <f aca="false">VLOOKUP(G123,$A$2:$B$33,2,0)</f>
        <v>25.15</v>
      </c>
      <c r="I123" s="27" t="str">
        <f aca="false">IF(D123&gt;H123,E123,G123)</f>
        <v>Baltimore</v>
      </c>
      <c r="J123" s="28" t="n">
        <f aca="false">ABS(D123-H123)</f>
        <v>5.35</v>
      </c>
      <c r="K123" s="34" t="s">
        <v>45</v>
      </c>
      <c r="L123" s="24" t="n">
        <f aca="false">(M123-N123)*O123</f>
        <v>6</v>
      </c>
      <c r="M123" s="34" t="n">
        <v>26</v>
      </c>
      <c r="N123" s="28" t="n">
        <v>20</v>
      </c>
      <c r="O123" s="8" t="n">
        <f aca="false">IF(I123=K123,1,-1)</f>
        <v>1</v>
      </c>
      <c r="P123" s="59"/>
      <c r="Q123" s="30" t="n">
        <f aca="false">J123</f>
        <v>5.35</v>
      </c>
      <c r="R123" s="0" t="n">
        <f aca="false">L123-Q123</f>
        <v>0.650000000000002</v>
      </c>
      <c r="V123" s="9" t="n">
        <f aca="false">(0-Q123)/Sheet1!$C$4</f>
        <v>-0.45874923742888</v>
      </c>
      <c r="W123" s="9" t="n">
        <f aca="false">NORMSDIST(V123)</f>
        <v>0.323207125834802</v>
      </c>
    </row>
    <row r="124" customFormat="false" ht="12.75" hidden="false" customHeight="false" outlineLevel="0" collapsed="false">
      <c r="C124" s="57"/>
      <c r="D124" s="24" t="n">
        <f aca="false">VLOOKUP(E124,$A$2:$B$33,2,0)</f>
        <v>23.85</v>
      </c>
      <c r="E124" s="25" t="s">
        <v>28</v>
      </c>
      <c r="F124" s="24" t="s">
        <v>22</v>
      </c>
      <c r="G124" s="8" t="s">
        <v>51</v>
      </c>
      <c r="H124" s="34" t="n">
        <f aca="false">VLOOKUP(G124,$A$2:$B$33,2,0)</f>
        <v>13.68</v>
      </c>
      <c r="I124" s="27" t="str">
        <f aca="false">IF(D124&gt;H124,E124,G124)</f>
        <v>New Orleans</v>
      </c>
      <c r="J124" s="28" t="n">
        <f aca="false">ABS(D124-H124)</f>
        <v>10.17</v>
      </c>
      <c r="K124" s="34" t="s">
        <v>28</v>
      </c>
      <c r="L124" s="24" t="n">
        <f aca="false">(M124-N124)*O124</f>
        <v>17</v>
      </c>
      <c r="M124" s="34" t="n">
        <v>31</v>
      </c>
      <c r="N124" s="28" t="n">
        <v>14</v>
      </c>
      <c r="O124" s="8" t="n">
        <f aca="false">IF(I124=K124,1,-1)</f>
        <v>1</v>
      </c>
      <c r="P124" s="59"/>
      <c r="Q124" s="30" t="n">
        <f aca="false">J124</f>
        <v>10.17</v>
      </c>
      <c r="R124" s="0" t="n">
        <f aca="false">L124-Q124</f>
        <v>6.83</v>
      </c>
      <c r="V124" s="9" t="n">
        <f aca="false">(0-Q124)/Sheet1!$C$4</f>
        <v>-0.872052288719946</v>
      </c>
      <c r="W124" s="9" t="n">
        <f aca="false">NORMSDIST(V124)</f>
        <v>0.191589926366449</v>
      </c>
    </row>
    <row r="125" customFormat="false" ht="12.75" hidden="false" customHeight="false" outlineLevel="0" collapsed="false">
      <c r="C125" s="57"/>
      <c r="D125" s="24" t="n">
        <f aca="false">VLOOKUP(E125,$A$2:$B$33,2,0)</f>
        <v>14.38</v>
      </c>
      <c r="E125" s="25" t="s">
        <v>26</v>
      </c>
      <c r="F125" s="24" t="s">
        <v>22</v>
      </c>
      <c r="G125" s="8" t="s">
        <v>41</v>
      </c>
      <c r="H125" s="34" t="n">
        <f aca="false">VLOOKUP(G125,$A$2:$B$33,2,0)</f>
        <v>25.19</v>
      </c>
      <c r="I125" s="27" t="str">
        <f aca="false">IF(D125&gt;H125,E125,G125)</f>
        <v>NY Giants</v>
      </c>
      <c r="J125" s="28" t="n">
        <f aca="false">ABS(D125-H125)</f>
        <v>10.81</v>
      </c>
      <c r="K125" s="34" t="s">
        <v>41</v>
      </c>
      <c r="L125" s="24" t="n">
        <f aca="false">(M125-N125)*O125</f>
        <v>4</v>
      </c>
      <c r="M125" s="34" t="n">
        <v>14</v>
      </c>
      <c r="N125" s="28" t="n">
        <v>10</v>
      </c>
      <c r="O125" s="8" t="n">
        <f aca="false">IF(I125=K125,1,-1)</f>
        <v>1</v>
      </c>
      <c r="P125" s="59"/>
      <c r="Q125" s="30" t="n">
        <f aca="false">J125</f>
        <v>10.81</v>
      </c>
      <c r="R125" s="0" t="n">
        <f aca="false">L125-Q125</f>
        <v>-6.81</v>
      </c>
      <c r="V125" s="9" t="n">
        <f aca="false">(0-Q125)/Sheet1!$C$4</f>
        <v>-0.926930702169382</v>
      </c>
      <c r="W125" s="9" t="n">
        <f aca="false">NORMSDIST(V125)</f>
        <v>0.176981257620664</v>
      </c>
    </row>
    <row r="126" customFormat="false" ht="12.75" hidden="false" customHeight="false" outlineLevel="0" collapsed="false">
      <c r="C126" s="57"/>
      <c r="D126" s="24" t="n">
        <f aca="false">VLOOKUP(E126,$A$2:$B$33,2,0)</f>
        <v>18.84</v>
      </c>
      <c r="E126" s="25" t="s">
        <v>43</v>
      </c>
      <c r="F126" s="24" t="s">
        <v>22</v>
      </c>
      <c r="G126" s="8" t="s">
        <v>55</v>
      </c>
      <c r="H126" s="34" t="n">
        <f aca="false">VLOOKUP(G126,$A$2:$B$33,2,0)</f>
        <v>9.2</v>
      </c>
      <c r="I126" s="27" t="str">
        <f aca="false">IF(D126&gt;H126,E126,G126)</f>
        <v>Minnesota</v>
      </c>
      <c r="J126" s="28" t="n">
        <f aca="false">ABS(D126-H126)</f>
        <v>9.64</v>
      </c>
      <c r="K126" s="34" t="s">
        <v>55</v>
      </c>
      <c r="L126" s="24" t="n">
        <f aca="false">(M126-N126)*O126</f>
        <v>-6</v>
      </c>
      <c r="M126" s="34" t="n">
        <v>9</v>
      </c>
      <c r="N126" s="54" t="n">
        <v>3</v>
      </c>
      <c r="O126" s="8" t="n">
        <f aca="false">IF(I126=K126,1,-1)</f>
        <v>-1</v>
      </c>
      <c r="P126" s="59"/>
      <c r="Q126" s="30" t="n">
        <f aca="false">J126</f>
        <v>9.64</v>
      </c>
      <c r="R126" s="0" t="n">
        <f aca="false">L126-Q126</f>
        <v>-15.64</v>
      </c>
      <c r="V126" s="9" t="n">
        <f aca="false">(0-Q126)/Sheet1!$C$4</f>
        <v>-0.826606102582131</v>
      </c>
      <c r="W126" s="9" t="n">
        <f aca="false">NORMSDIST(V126)</f>
        <v>0.204230178659209</v>
      </c>
    </row>
    <row r="127" customFormat="false" ht="13.5" hidden="false" customHeight="false" outlineLevel="0" collapsed="false">
      <c r="C127" s="57"/>
      <c r="D127" s="38" t="n">
        <f aca="false">VLOOKUP(E127,$A$2:$B$33,2,0)</f>
        <v>24.39</v>
      </c>
      <c r="E127" s="39" t="s">
        <v>36</v>
      </c>
      <c r="F127" s="38" t="s">
        <v>22</v>
      </c>
      <c r="G127" s="40" t="s">
        <v>23</v>
      </c>
      <c r="H127" s="55" t="n">
        <f aca="false">VLOOKUP(G127,$A$2:$B$33,2,0)</f>
        <v>20.53</v>
      </c>
      <c r="I127" s="42" t="str">
        <f aca="false">IF(D127&gt;H127,E127,G127)</f>
        <v>Denver</v>
      </c>
      <c r="J127" s="43" t="n">
        <f aca="false">ABS(D127-H127)</f>
        <v>3.86</v>
      </c>
      <c r="K127" s="55" t="s">
        <v>36</v>
      </c>
      <c r="L127" s="38" t="n">
        <f aca="false">(M127-N127)*O127</f>
        <v>11</v>
      </c>
      <c r="M127" s="55" t="n">
        <v>31</v>
      </c>
      <c r="N127" s="43" t="n">
        <v>20</v>
      </c>
      <c r="O127" s="40" t="n">
        <f aca="false">IF(I127=K127,1,-1)</f>
        <v>1</v>
      </c>
      <c r="P127" s="59"/>
      <c r="Q127" s="30" t="n">
        <f aca="false">J127</f>
        <v>3.86</v>
      </c>
      <c r="R127" s="0" t="n">
        <f aca="false">L127-Q127</f>
        <v>7.14</v>
      </c>
      <c r="V127" s="9" t="n">
        <f aca="false">(0-Q127)/Sheet1!$C$4</f>
        <v>-0.330985431116911</v>
      </c>
      <c r="W127" s="9" t="n">
        <f aca="false">NORMSDIST(V127)</f>
        <v>0.37032774510436</v>
      </c>
    </row>
    <row r="128" customFormat="false" ht="12.75" hidden="false" customHeight="false" outlineLevel="0" collapsed="false">
      <c r="C128" s="57" t="s">
        <v>84</v>
      </c>
      <c r="D128" s="45" t="n">
        <f aca="false">VLOOKUP(E128,$A$2:$B$33,2,0)</f>
        <v>18.68</v>
      </c>
      <c r="E128" s="46" t="s">
        <v>53</v>
      </c>
      <c r="F128" s="45" t="s">
        <v>22</v>
      </c>
      <c r="G128" s="58" t="s">
        <v>31</v>
      </c>
      <c r="H128" s="48" t="n">
        <f aca="false">VLOOKUP(G128,$A$2:$B$33,2,0)</f>
        <v>27.76</v>
      </c>
      <c r="I128" s="49" t="str">
        <f aca="false">IF(D128&gt;H128,E128,G128)</f>
        <v>Indianapolis</v>
      </c>
      <c r="J128" s="50" t="n">
        <f aca="false">ABS(D128-H128)</f>
        <v>9.08</v>
      </c>
      <c r="K128" s="48" t="s">
        <v>31</v>
      </c>
      <c r="L128" s="24" t="n">
        <f aca="false">(M128-N128)*O128</f>
        <v>1</v>
      </c>
      <c r="M128" s="48" t="n">
        <v>17</v>
      </c>
      <c r="N128" s="50" t="n">
        <v>16</v>
      </c>
      <c r="O128" s="8" t="n">
        <f aca="false">IF(I128=K128,1,-1)</f>
        <v>1</v>
      </c>
      <c r="P128" s="66" t="s">
        <v>84</v>
      </c>
      <c r="Q128" s="30" t="n">
        <f aca="false">J128</f>
        <v>9.08</v>
      </c>
      <c r="R128" s="0" t="n">
        <f aca="false">L128-Q128</f>
        <v>-8.08</v>
      </c>
      <c r="V128" s="9" t="n">
        <f aca="false">(0-Q128)/Sheet1!$C$4</f>
        <v>-0.778587490813875</v>
      </c>
      <c r="W128" s="9" t="n">
        <f aca="false">NORMSDIST(V128)</f>
        <v>0.218111375094549</v>
      </c>
    </row>
    <row r="129" customFormat="false" ht="12.75" hidden="false" customHeight="false" outlineLevel="0" collapsed="false">
      <c r="C129" s="57"/>
      <c r="D129" s="24" t="n">
        <f aca="false">VLOOKUP(E129,$A$2:$B$33,2,0)</f>
        <v>30.15</v>
      </c>
      <c r="E129" s="25" t="s">
        <v>24</v>
      </c>
      <c r="F129" s="24" t="s">
        <v>22</v>
      </c>
      <c r="G129" s="8" t="s">
        <v>54</v>
      </c>
      <c r="H129" s="34" t="n">
        <f aca="false">VLOOKUP(G129,$A$2:$B$33,2,0)</f>
        <v>19.8</v>
      </c>
      <c r="I129" s="27" t="str">
        <f aca="false">IF(D129&gt;H129,E129,G129)</f>
        <v>San Diego</v>
      </c>
      <c r="J129" s="28" t="n">
        <f aca="false">ABS(D129-H129)</f>
        <v>10.35</v>
      </c>
      <c r="K129" s="34" t="s">
        <v>24</v>
      </c>
      <c r="L129" s="24" t="n">
        <f aca="false">(M129-N129)*O129</f>
        <v>8</v>
      </c>
      <c r="M129" s="34" t="n">
        <v>49</v>
      </c>
      <c r="N129" s="28" t="n">
        <v>41</v>
      </c>
      <c r="O129" s="8" t="n">
        <f aca="false">IF(I129=K129,1,-1)</f>
        <v>1</v>
      </c>
      <c r="P129" s="66"/>
      <c r="Q129" s="30" t="n">
        <f aca="false">J129</f>
        <v>10.35</v>
      </c>
      <c r="R129" s="0" t="n">
        <f aca="false">L129-Q129</f>
        <v>-2.35</v>
      </c>
      <c r="V129" s="9" t="n">
        <f aca="false">(0-Q129)/Sheet1!$C$4</f>
        <v>-0.887486842502599</v>
      </c>
      <c r="W129" s="9" t="n">
        <f aca="false">NORMSDIST(V129)</f>
        <v>0.187408423467091</v>
      </c>
    </row>
    <row r="130" customFormat="false" ht="12.75" hidden="false" customHeight="false" outlineLevel="0" collapsed="false">
      <c r="C130" s="57"/>
      <c r="D130" s="24" t="n">
        <f aca="false">VLOOKUP(E130,$A$2:$B$33,2,0)</f>
        <v>17.51</v>
      </c>
      <c r="E130" s="25" t="s">
        <v>29</v>
      </c>
      <c r="F130" s="24" t="s">
        <v>22</v>
      </c>
      <c r="G130" s="8" t="s">
        <v>49</v>
      </c>
      <c r="H130" s="34" t="n">
        <f aca="false">VLOOKUP(G130,$A$2:$B$33,2,0)</f>
        <v>19.06</v>
      </c>
      <c r="I130" s="27" t="str">
        <f aca="false">IF(D130&gt;H130,E130,G130)</f>
        <v>Atlanta</v>
      </c>
      <c r="J130" s="28" t="n">
        <f aca="false">ABS(D130-H130)</f>
        <v>1.55</v>
      </c>
      <c r="K130" s="34" t="s">
        <v>29</v>
      </c>
      <c r="L130" s="24" t="n">
        <f aca="false">(M130-N130)*O130</f>
        <v>-4</v>
      </c>
      <c r="M130" s="34" t="n">
        <v>17</v>
      </c>
      <c r="N130" s="28" t="n">
        <v>13</v>
      </c>
      <c r="O130" s="8" t="n">
        <f aca="false">IF(I130=K130,1,-1)</f>
        <v>-1</v>
      </c>
      <c r="P130" s="66"/>
      <c r="Q130" s="30" t="n">
        <f aca="false">J130</f>
        <v>1.55</v>
      </c>
      <c r="R130" s="0" t="n">
        <f aca="false">L130-Q130</f>
        <v>-5.55</v>
      </c>
      <c r="V130" s="9" t="n">
        <f aca="false">(0-Q130)/Sheet1!$C$4</f>
        <v>-0.132908657572853</v>
      </c>
      <c r="W130" s="9" t="n">
        <f aca="false">NORMSDIST(V130)</f>
        <v>0.447132809949815</v>
      </c>
    </row>
    <row r="131" customFormat="false" ht="12.75" hidden="false" customHeight="false" outlineLevel="0" collapsed="false">
      <c r="C131" s="57"/>
      <c r="D131" s="24" t="n">
        <f aca="false">VLOOKUP(E131,$A$2:$B$33,2,0)</f>
        <v>15.5</v>
      </c>
      <c r="E131" s="25" t="s">
        <v>39</v>
      </c>
      <c r="F131" s="24" t="s">
        <v>22</v>
      </c>
      <c r="G131" s="8" t="s">
        <v>43</v>
      </c>
      <c r="H131" s="34" t="n">
        <f aca="false">VLOOKUP(G131,$A$2:$B$33,2,0)</f>
        <v>18.84</v>
      </c>
      <c r="I131" s="27" t="str">
        <f aca="false">IF(D131&gt;H131,E131,G131)</f>
        <v>Minnesota</v>
      </c>
      <c r="J131" s="28" t="n">
        <f aca="false">ABS(D131-H131)</f>
        <v>3.34</v>
      </c>
      <c r="K131" s="34" t="s">
        <v>39</v>
      </c>
      <c r="L131" s="24" t="n">
        <f aca="false">(M131-N131)*O131</f>
        <v>-6</v>
      </c>
      <c r="M131" s="34" t="n">
        <v>23</v>
      </c>
      <c r="N131" s="28" t="n">
        <v>17</v>
      </c>
      <c r="O131" s="8" t="n">
        <f aca="false">IF(I131=K131,1,-1)</f>
        <v>-1</v>
      </c>
      <c r="P131" s="66"/>
      <c r="Q131" s="30" t="n">
        <f aca="false">J131</f>
        <v>3.34</v>
      </c>
      <c r="R131" s="0" t="n">
        <f aca="false">L131-Q131</f>
        <v>-9.34</v>
      </c>
      <c r="V131" s="9" t="n">
        <f aca="false">(0-Q131)/Sheet1!$C$4</f>
        <v>-0.286396720189245</v>
      </c>
      <c r="W131" s="9" t="n">
        <f aca="false">NORMSDIST(V131)</f>
        <v>0.387287143228663</v>
      </c>
    </row>
    <row r="132" customFormat="false" ht="12.75" hidden="false" customHeight="false" outlineLevel="0" collapsed="false">
      <c r="C132" s="57"/>
      <c r="D132" s="24" t="n">
        <f aca="false">VLOOKUP(E132,$A$2:$B$33,2,0)</f>
        <v>22.24</v>
      </c>
      <c r="E132" s="25" t="s">
        <v>52</v>
      </c>
      <c r="F132" s="24" t="s">
        <v>22</v>
      </c>
      <c r="G132" s="8" t="s">
        <v>21</v>
      </c>
      <c r="H132" s="34" t="n">
        <f aca="false">VLOOKUP(G132,$A$2:$B$33,2,0)</f>
        <v>15.36</v>
      </c>
      <c r="I132" s="27" t="str">
        <f aca="false">IF(D132&gt;H132,E132,G132)</f>
        <v>Kansas City</v>
      </c>
      <c r="J132" s="28" t="n">
        <f aca="false">ABS(D132-H132)</f>
        <v>6.88</v>
      </c>
      <c r="K132" s="34" t="s">
        <v>21</v>
      </c>
      <c r="L132" s="24" t="n">
        <f aca="false">(M132-N132)*O132</f>
        <v>-3</v>
      </c>
      <c r="M132" s="34" t="n">
        <v>13</v>
      </c>
      <c r="N132" s="28" t="n">
        <v>10</v>
      </c>
      <c r="O132" s="8" t="n">
        <f aca="false">IF(I132=K132,1,-1)</f>
        <v>-1</v>
      </c>
      <c r="P132" s="66"/>
      <c r="Q132" s="30" t="n">
        <f aca="false">J132</f>
        <v>6.88</v>
      </c>
      <c r="R132" s="0" t="n">
        <f aca="false">L132-Q132</f>
        <v>-9.88</v>
      </c>
      <c r="V132" s="9" t="n">
        <f aca="false">(0-Q132)/Sheet1!$C$4</f>
        <v>-0.589942944581438</v>
      </c>
      <c r="W132" s="9" t="n">
        <f aca="false">NORMSDIST(V132)</f>
        <v>0.277614450804774</v>
      </c>
    </row>
    <row r="133" customFormat="false" ht="12.75" hidden="false" customHeight="false" outlineLevel="0" collapsed="false">
      <c r="C133" s="57"/>
      <c r="D133" s="24" t="n">
        <f aca="false">VLOOKUP(E133,$A$2:$B$33,2,0)</f>
        <v>24.39</v>
      </c>
      <c r="E133" s="25" t="s">
        <v>36</v>
      </c>
      <c r="F133" s="24" t="s">
        <v>22</v>
      </c>
      <c r="G133" s="8" t="s">
        <v>58</v>
      </c>
      <c r="H133" s="34" t="n">
        <f aca="false">VLOOKUP(G133,$A$2:$B$33,2,0)</f>
        <v>12.02</v>
      </c>
      <c r="I133" s="27" t="str">
        <f aca="false">IF(D133&gt;H133,E133,G133)</f>
        <v>Denver</v>
      </c>
      <c r="J133" s="28" t="n">
        <f aca="false">ABS(D133-H133)</f>
        <v>12.37</v>
      </c>
      <c r="K133" s="34" t="s">
        <v>36</v>
      </c>
      <c r="L133" s="24" t="n">
        <f aca="false">(M133-N133)*O133</f>
        <v>4</v>
      </c>
      <c r="M133" s="34" t="n">
        <v>17</v>
      </c>
      <c r="N133" s="28" t="n">
        <v>13</v>
      </c>
      <c r="O133" s="8" t="n">
        <f aca="false">IF(I133=K133,1,-1)</f>
        <v>1</v>
      </c>
      <c r="P133" s="66"/>
      <c r="Q133" s="30" t="n">
        <f aca="false">J133</f>
        <v>12.37</v>
      </c>
      <c r="R133" s="0" t="n">
        <f aca="false">L133-Q133</f>
        <v>-8.37</v>
      </c>
      <c r="V133" s="9" t="n">
        <f aca="false">(0-Q133)/Sheet1!$C$4</f>
        <v>-1.06069683495238</v>
      </c>
      <c r="W133" s="9" t="n">
        <f aca="false">NORMSDIST(V133)</f>
        <v>0.144413849412684</v>
      </c>
    </row>
    <row r="134" customFormat="false" ht="12.75" hidden="false" customHeight="false" outlineLevel="0" collapsed="false">
      <c r="C134" s="57"/>
      <c r="D134" s="24" t="n">
        <f aca="false">VLOOKUP(E134,$A$2:$B$33,2,0)</f>
        <v>29.25</v>
      </c>
      <c r="E134" s="25" t="s">
        <v>27</v>
      </c>
      <c r="F134" s="24" t="s">
        <v>22</v>
      </c>
      <c r="G134" s="8" t="s">
        <v>56</v>
      </c>
      <c r="H134" s="34" t="n">
        <f aca="false">VLOOKUP(G134,$A$2:$B$33,2,0)</f>
        <v>9.76</v>
      </c>
      <c r="I134" s="27" t="str">
        <f aca="false">IF(D134&gt;H134,E134,G134)</f>
        <v>Dallas</v>
      </c>
      <c r="J134" s="28" t="n">
        <f aca="false">ABS(D134-H134)</f>
        <v>19.49</v>
      </c>
      <c r="K134" s="34" t="s">
        <v>27</v>
      </c>
      <c r="L134" s="24" t="n">
        <f aca="false">(M134-N134)*O134</f>
        <v>17</v>
      </c>
      <c r="M134" s="34" t="n">
        <v>27</v>
      </c>
      <c r="N134" s="28" t="n">
        <v>10</v>
      </c>
      <c r="O134" s="8" t="n">
        <f aca="false">IF(I134=K134,1,-1)</f>
        <v>1</v>
      </c>
      <c r="P134" s="66"/>
      <c r="Q134" s="30" t="n">
        <f aca="false">J134</f>
        <v>19.49</v>
      </c>
      <c r="R134" s="0" t="n">
        <f aca="false">L134-Q134</f>
        <v>-2.49</v>
      </c>
      <c r="V134" s="9" t="n">
        <f aca="false">(0-Q134)/Sheet1!$C$4</f>
        <v>-1.67121918457736</v>
      </c>
      <c r="W134" s="9" t="n">
        <f aca="false">NORMSDIST(V134)</f>
        <v>0.0473391961229299</v>
      </c>
    </row>
    <row r="135" customFormat="false" ht="12.75" hidden="false" customHeight="false" outlineLevel="0" collapsed="false">
      <c r="C135" s="57"/>
      <c r="D135" s="24" t="n">
        <f aca="false">VLOOKUP(E135,$A$2:$B$33,2,0)</f>
        <v>36.84</v>
      </c>
      <c r="E135" s="25" t="s">
        <v>19</v>
      </c>
      <c r="F135" s="24" t="s">
        <v>22</v>
      </c>
      <c r="G135" s="8" t="s">
        <v>41</v>
      </c>
      <c r="H135" s="34" t="n">
        <f aca="false">VLOOKUP(G135,$A$2:$B$33,2,0)</f>
        <v>25.19</v>
      </c>
      <c r="I135" s="27" t="str">
        <f aca="false">IF(D135&gt;H135,E135,G135)</f>
        <v>Chicago</v>
      </c>
      <c r="J135" s="28" t="n">
        <f aca="false">ABS(D135-H135)</f>
        <v>11.65</v>
      </c>
      <c r="K135" s="34" t="s">
        <v>19</v>
      </c>
      <c r="L135" s="24" t="n">
        <f aca="false">(M135-N135)*O135</f>
        <v>18</v>
      </c>
      <c r="M135" s="34" t="n">
        <v>38</v>
      </c>
      <c r="N135" s="28" t="n">
        <v>20</v>
      </c>
      <c r="O135" s="8" t="n">
        <f aca="false">IF(I135=K135,1,-1)</f>
        <v>1</v>
      </c>
      <c r="P135" s="66"/>
      <c r="Q135" s="30" t="n">
        <f aca="false">J135</f>
        <v>11.65</v>
      </c>
      <c r="R135" s="0" t="n">
        <f aca="false">L135-Q135</f>
        <v>6.35</v>
      </c>
      <c r="V135" s="9" t="n">
        <f aca="false">(0-Q135)/Sheet1!$C$4</f>
        <v>-0.998958619821767</v>
      </c>
      <c r="W135" s="9" t="n">
        <f aca="false">NORMSDIST(V135)</f>
        <v>0.15890736865298</v>
      </c>
    </row>
    <row r="136" customFormat="false" ht="12.75" hidden="false" customHeight="false" outlineLevel="0" collapsed="false">
      <c r="C136" s="57"/>
      <c r="D136" s="24" t="n">
        <f aca="false">VLOOKUP(E136,$A$2:$B$33,2,0)</f>
        <v>9.2</v>
      </c>
      <c r="E136" s="25" t="s">
        <v>55</v>
      </c>
      <c r="F136" s="24" t="s">
        <v>22</v>
      </c>
      <c r="G136" s="8" t="s">
        <v>47</v>
      </c>
      <c r="H136" s="34" t="n">
        <f aca="false">VLOOKUP(G136,$A$2:$B$33,2,0)</f>
        <v>12.32</v>
      </c>
      <c r="I136" s="27" t="str">
        <f aca="false">IF(D136&gt;H136,E136,G136)</f>
        <v>Detroit</v>
      </c>
      <c r="J136" s="28" t="n">
        <f aca="false">ABS(D136-H136)</f>
        <v>3.12</v>
      </c>
      <c r="K136" s="34" t="s">
        <v>55</v>
      </c>
      <c r="L136" s="24" t="n">
        <f aca="false">(M136-N136)*O136</f>
        <v>-6</v>
      </c>
      <c r="M136" s="34" t="n">
        <v>19</v>
      </c>
      <c r="N136" s="28" t="n">
        <v>13</v>
      </c>
      <c r="O136" s="8" t="n">
        <f aca="false">IF(I136=K136,1,-1)</f>
        <v>-1</v>
      </c>
      <c r="P136" s="66"/>
      <c r="Q136" s="30" t="n">
        <f aca="false">J136</f>
        <v>3.12</v>
      </c>
      <c r="R136" s="0" t="n">
        <f aca="false">L136-Q136</f>
        <v>-9.12</v>
      </c>
      <c r="V136" s="9" t="n">
        <f aca="false">(0-Q136)/Sheet1!$C$4</f>
        <v>-0.267532265566001</v>
      </c>
      <c r="W136" s="9" t="n">
        <f aca="false">NORMSDIST(V136)</f>
        <v>0.394529687438564</v>
      </c>
    </row>
    <row r="137" customFormat="false" ht="12.75" hidden="false" customHeight="false" outlineLevel="0" collapsed="false">
      <c r="C137" s="57"/>
      <c r="D137" s="24" t="n">
        <f aca="false">VLOOKUP(E137,$A$2:$B$33,2,0)</f>
        <v>25.15</v>
      </c>
      <c r="E137" s="25" t="s">
        <v>45</v>
      </c>
      <c r="F137" s="24" t="s">
        <v>22</v>
      </c>
      <c r="G137" s="8" t="s">
        <v>33</v>
      </c>
      <c r="H137" s="34" t="n">
        <f aca="false">VLOOKUP(G137,$A$2:$B$33,2,0)</f>
        <v>13.37</v>
      </c>
      <c r="I137" s="27" t="str">
        <f aca="false">IF(D137&gt;H137,E137,G137)</f>
        <v>Baltimore</v>
      </c>
      <c r="J137" s="28" t="n">
        <f aca="false">ABS(D137-H137)</f>
        <v>11.78</v>
      </c>
      <c r="K137" s="34" t="s">
        <v>45</v>
      </c>
      <c r="L137" s="24" t="n">
        <f aca="false">(M137-N137)*O137</f>
        <v>1</v>
      </c>
      <c r="M137" s="34" t="n">
        <v>27</v>
      </c>
      <c r="N137" s="28" t="n">
        <v>26</v>
      </c>
      <c r="O137" s="8" t="n">
        <f aca="false">IF(I137=K137,1,-1)</f>
        <v>1</v>
      </c>
      <c r="P137" s="66"/>
      <c r="Q137" s="30" t="n">
        <f aca="false">J137</f>
        <v>11.78</v>
      </c>
      <c r="R137" s="0" t="n">
        <f aca="false">L137-Q137</f>
        <v>-10.78</v>
      </c>
      <c r="V137" s="9" t="n">
        <f aca="false">(0-Q137)/Sheet1!$C$4</f>
        <v>-1.01010579755368</v>
      </c>
      <c r="W137" s="9" t="n">
        <f aca="false">NORMSDIST(V137)</f>
        <v>0.156222302455201</v>
      </c>
    </row>
    <row r="138" customFormat="false" ht="12.75" hidden="false" customHeight="false" outlineLevel="0" collapsed="false">
      <c r="C138" s="57"/>
      <c r="D138" s="24" t="n">
        <f aca="false">VLOOKUP(E138,$A$2:$B$33,2,0)</f>
        <v>16.24</v>
      </c>
      <c r="E138" s="25" t="s">
        <v>44</v>
      </c>
      <c r="F138" s="24" t="s">
        <v>22</v>
      </c>
      <c r="G138" s="8" t="s">
        <v>25</v>
      </c>
      <c r="H138" s="34" t="n">
        <f aca="false">VLOOKUP(G138,$A$2:$B$33,2,0)</f>
        <v>25.69</v>
      </c>
      <c r="I138" s="27" t="str">
        <f aca="false">IF(D138&gt;H138,E138,G138)</f>
        <v>Philadelphia</v>
      </c>
      <c r="J138" s="28" t="n">
        <f aca="false">ABS(D138-H138)</f>
        <v>9.45</v>
      </c>
      <c r="K138" s="34" t="s">
        <v>25</v>
      </c>
      <c r="L138" s="24" t="n">
        <f aca="false">(M138-N138)*O138</f>
        <v>24</v>
      </c>
      <c r="M138" s="34" t="n">
        <v>27</v>
      </c>
      <c r="N138" s="28" t="n">
        <v>3</v>
      </c>
      <c r="O138" s="8" t="n">
        <f aca="false">IF(I138=K138,1,-1)</f>
        <v>1</v>
      </c>
      <c r="P138" s="66"/>
      <c r="Q138" s="30" t="n">
        <f aca="false">J138</f>
        <v>9.45</v>
      </c>
      <c r="R138" s="0" t="n">
        <f aca="false">L138-Q138</f>
        <v>14.55</v>
      </c>
      <c r="V138" s="9" t="n">
        <f aca="false">(0-Q138)/Sheet1!$C$4</f>
        <v>-0.81031407358933</v>
      </c>
      <c r="W138" s="9" t="n">
        <f aca="false">NORMSDIST(V138)</f>
        <v>0.208879844371587</v>
      </c>
    </row>
    <row r="139" customFormat="false" ht="12.75" hidden="false" customHeight="false" outlineLevel="0" collapsed="false">
      <c r="C139" s="57"/>
      <c r="D139" s="24" t="n">
        <f aca="false">VLOOKUP(E139,$A$2:$B$33,2,0)</f>
        <v>16.84</v>
      </c>
      <c r="E139" s="25" t="s">
        <v>32</v>
      </c>
      <c r="F139" s="24" t="s">
        <v>22</v>
      </c>
      <c r="G139" s="8" t="s">
        <v>40</v>
      </c>
      <c r="H139" s="34" t="n">
        <f aca="false">VLOOKUP(G139,$A$2:$B$33,2,0)</f>
        <v>25.41</v>
      </c>
      <c r="I139" s="27" t="str">
        <f aca="false">IF(D139&gt;H139,E139,G139)</f>
        <v>New England</v>
      </c>
      <c r="J139" s="28" t="n">
        <f aca="false">ABS(D139-H139)</f>
        <v>8.57</v>
      </c>
      <c r="K139" s="34" t="s">
        <v>32</v>
      </c>
      <c r="L139" s="24" t="n">
        <f aca="false">(M139-N139)*O139</f>
        <v>-3</v>
      </c>
      <c r="M139" s="34" t="n">
        <v>17</v>
      </c>
      <c r="N139" s="28" t="n">
        <v>14</v>
      </c>
      <c r="O139" s="8" t="n">
        <f aca="false">IF(I139=K139,1,-1)</f>
        <v>-1</v>
      </c>
      <c r="P139" s="66"/>
      <c r="Q139" s="30" t="n">
        <f aca="false">J139</f>
        <v>8.57</v>
      </c>
      <c r="R139" s="0" t="n">
        <f aca="false">L139-Q139</f>
        <v>-11.57</v>
      </c>
      <c r="V139" s="9" t="n">
        <f aca="false">(0-Q139)/Sheet1!$C$4</f>
        <v>-0.734856255096355</v>
      </c>
      <c r="W139" s="9" t="n">
        <f aca="false">NORMSDIST(V139)</f>
        <v>0.231213521147442</v>
      </c>
    </row>
    <row r="140" customFormat="false" ht="12.75" hidden="false" customHeight="false" outlineLevel="0" collapsed="false">
      <c r="C140" s="57"/>
      <c r="D140" s="24" t="n">
        <f aca="false">VLOOKUP(E140,$A$2:$B$33,2,0)</f>
        <v>14.38</v>
      </c>
      <c r="E140" s="25" t="s">
        <v>26</v>
      </c>
      <c r="F140" s="24" t="s">
        <v>22</v>
      </c>
      <c r="G140" s="8" t="s">
        <v>35</v>
      </c>
      <c r="H140" s="34" t="n">
        <f aca="false">VLOOKUP(G140,$A$2:$B$33,2,0)</f>
        <v>27.05</v>
      </c>
      <c r="I140" s="27" t="str">
        <f aca="false">IF(D140&gt;H140,E140,G140)</f>
        <v>Jacksonville</v>
      </c>
      <c r="J140" s="28" t="n">
        <f aca="false">ABS(D140-H140)</f>
        <v>12.67</v>
      </c>
      <c r="K140" s="34" t="s">
        <v>26</v>
      </c>
      <c r="L140" s="24" t="n">
        <f aca="false">(M140-N140)*O140</f>
        <v>-3</v>
      </c>
      <c r="M140" s="34" t="n">
        <v>13</v>
      </c>
      <c r="N140" s="28" t="n">
        <v>10</v>
      </c>
      <c r="O140" s="8" t="n">
        <f aca="false">IF(I140=K140,1,-1)</f>
        <v>-1</v>
      </c>
      <c r="P140" s="66"/>
      <c r="Q140" s="30" t="n">
        <f aca="false">J140</f>
        <v>12.67</v>
      </c>
      <c r="R140" s="0" t="n">
        <f aca="false">L140-Q140</f>
        <v>-15.67</v>
      </c>
      <c r="V140" s="9" t="n">
        <f aca="false">(0-Q140)/Sheet1!$C$4</f>
        <v>-1.08642109125681</v>
      </c>
      <c r="W140" s="9" t="n">
        <f aca="false">NORMSDIST(V140)</f>
        <v>0.138646367240359</v>
      </c>
    </row>
    <row r="141" customFormat="false" ht="12.75" hidden="false" customHeight="false" outlineLevel="0" collapsed="false">
      <c r="C141" s="57"/>
      <c r="D141" s="24" t="n">
        <f aca="false">VLOOKUP(E141,$A$2:$B$33,2,0)</f>
        <v>16.84</v>
      </c>
      <c r="E141" s="25" t="s">
        <v>37</v>
      </c>
      <c r="F141" s="24" t="s">
        <v>22</v>
      </c>
      <c r="G141" s="8" t="s">
        <v>46</v>
      </c>
      <c r="H141" s="34" t="n">
        <f aca="false">VLOOKUP(G141,$A$2:$B$33,2,0)</f>
        <v>17.81</v>
      </c>
      <c r="I141" s="27" t="str">
        <f aca="false">IF(D141&gt;H141,E141,G141)</f>
        <v>Seattle</v>
      </c>
      <c r="J141" s="28" t="n">
        <f aca="false">ABS(D141-H141)</f>
        <v>0.969999999999999</v>
      </c>
      <c r="K141" s="34" t="s">
        <v>46</v>
      </c>
      <c r="L141" s="24" t="n">
        <f aca="false">(M141-N141)*O141</f>
        <v>2</v>
      </c>
      <c r="M141" s="34" t="n">
        <v>24</v>
      </c>
      <c r="N141" s="28" t="n">
        <v>22</v>
      </c>
      <c r="O141" s="8" t="n">
        <f aca="false">IF(I141=K141,1,-1)</f>
        <v>1</v>
      </c>
      <c r="P141" s="66"/>
      <c r="Q141" s="30" t="n">
        <f aca="false">J141</f>
        <v>0.969999999999999</v>
      </c>
      <c r="R141" s="0" t="n">
        <f aca="false">L141-Q141</f>
        <v>1.03</v>
      </c>
      <c r="V141" s="9" t="n">
        <f aca="false">(0-Q141)/Sheet1!$C$4</f>
        <v>-0.0831750953843015</v>
      </c>
      <c r="W141" s="9" t="n">
        <f aca="false">NORMSDIST(V141)</f>
        <v>0.466856157556451</v>
      </c>
    </row>
    <row r="142" customFormat="false" ht="12.75" hidden="false" customHeight="false" outlineLevel="0" collapsed="false">
      <c r="C142" s="57"/>
      <c r="D142" s="24" t="n">
        <f aca="false">VLOOKUP(E142,$A$2:$B$33,2,0)</f>
        <v>23.85</v>
      </c>
      <c r="E142" s="25" t="s">
        <v>28</v>
      </c>
      <c r="F142" s="24" t="s">
        <v>22</v>
      </c>
      <c r="G142" s="8" t="s">
        <v>23</v>
      </c>
      <c r="H142" s="34" t="n">
        <f aca="false">VLOOKUP(G142,$A$2:$B$33,2,0)</f>
        <v>20.53</v>
      </c>
      <c r="I142" s="27" t="str">
        <f aca="false">IF(D142&gt;H142,E142,G142)</f>
        <v>New Orleans</v>
      </c>
      <c r="J142" s="28" t="n">
        <f aca="false">ABS(D142-H142)</f>
        <v>3.32</v>
      </c>
      <c r="K142" s="34" t="s">
        <v>23</v>
      </c>
      <c r="L142" s="24" t="n">
        <f aca="false">(M142-N142)*O142</f>
        <v>-7</v>
      </c>
      <c r="M142" s="34" t="n">
        <v>38</v>
      </c>
      <c r="N142" s="28" t="n">
        <v>31</v>
      </c>
      <c r="O142" s="8" t="n">
        <f aca="false">IF(I142=K142,1,-1)</f>
        <v>-1</v>
      </c>
      <c r="P142" s="66"/>
      <c r="Q142" s="30" t="n">
        <f aca="false">J142</f>
        <v>3.32</v>
      </c>
      <c r="R142" s="0" t="n">
        <f aca="false">L142-Q142</f>
        <v>-10.32</v>
      </c>
      <c r="V142" s="9" t="n">
        <f aca="false">(0-Q142)/Sheet1!$C$4</f>
        <v>-0.28468176976895</v>
      </c>
      <c r="W142" s="9" t="n">
        <f aca="false">NORMSDIST(V142)</f>
        <v>0.387943979298237</v>
      </c>
    </row>
    <row r="143" customFormat="false" ht="13.5" hidden="false" customHeight="false" outlineLevel="0" collapsed="false">
      <c r="C143" s="57"/>
      <c r="D143" s="24" t="n">
        <f aca="false">VLOOKUP(E143,$A$2:$B$33,2,0)</f>
        <v>13.68</v>
      </c>
      <c r="E143" s="25" t="s">
        <v>51</v>
      </c>
      <c r="F143" s="24" t="s">
        <v>22</v>
      </c>
      <c r="G143" s="8" t="s">
        <v>50</v>
      </c>
      <c r="H143" s="34" t="n">
        <f aca="false">VLOOKUP(G143,$A$2:$B$33,2,0)</f>
        <v>19.28</v>
      </c>
      <c r="I143" s="27" t="str">
        <f aca="false">IF(D143&gt;H143,E143,G143)</f>
        <v>Carolina</v>
      </c>
      <c r="J143" s="28" t="n">
        <f aca="false">ABS(D143-H143)</f>
        <v>5.6</v>
      </c>
      <c r="K143" s="34" t="s">
        <v>50</v>
      </c>
      <c r="L143" s="38" t="n">
        <f aca="false">(M143-N143)*O143</f>
        <v>14</v>
      </c>
      <c r="M143" s="34" t="n">
        <v>24</v>
      </c>
      <c r="N143" s="28" t="n">
        <v>10</v>
      </c>
      <c r="O143" s="40" t="n">
        <f aca="false">IF(I143=K143,1,-1)</f>
        <v>1</v>
      </c>
      <c r="P143" s="66"/>
      <c r="Q143" s="30" t="n">
        <f aca="false">J143</f>
        <v>5.6</v>
      </c>
      <c r="R143" s="0" t="n">
        <f aca="false">L143-Q143</f>
        <v>8.4</v>
      </c>
      <c r="V143" s="9" t="n">
        <f aca="false">(0-Q143)/Sheet1!$C$4</f>
        <v>-0.480186117682566</v>
      </c>
      <c r="W143" s="9" t="n">
        <f aca="false">NORMSDIST(V143)</f>
        <v>0.315547528581972</v>
      </c>
    </row>
    <row r="144" customFormat="false" ht="12.75" hidden="false" customHeight="false" outlineLevel="0" collapsed="false">
      <c r="C144" s="57" t="s">
        <v>85</v>
      </c>
      <c r="D144" s="67" t="n">
        <f aca="false">VLOOKUP(E144,$A$2:$B$33,2,0)</f>
        <v>19.06</v>
      </c>
      <c r="E144" s="46" t="s">
        <v>49</v>
      </c>
      <c r="F144" s="45" t="s">
        <v>86</v>
      </c>
      <c r="G144" s="58" t="s">
        <v>45</v>
      </c>
      <c r="H144" s="48" t="n">
        <f aca="false">VLOOKUP(G144,$A$2:$B$33,2,0)</f>
        <v>25.15</v>
      </c>
      <c r="I144" s="49" t="str">
        <f aca="false">IF(D144&gt;H144,E144,G144)</f>
        <v>Baltimore</v>
      </c>
      <c r="J144" s="50" t="n">
        <f aca="false">ABS(D144-H144)</f>
        <v>6.09</v>
      </c>
      <c r="K144" s="51"/>
      <c r="L144" s="24" t="n">
        <f aca="false">(M144-N144)*O144</f>
        <v>-0</v>
      </c>
      <c r="M144" s="51"/>
      <c r="N144" s="45"/>
      <c r="O144" s="8" t="n">
        <f aca="false">IF(I144=K144,1,-1)</f>
        <v>-1</v>
      </c>
      <c r="P144" s="68" t="s">
        <v>85</v>
      </c>
    </row>
    <row r="145" customFormat="false" ht="12.75" hidden="false" customHeight="false" outlineLevel="0" collapsed="false">
      <c r="C145" s="57"/>
      <c r="D145" s="69" t="n">
        <f aca="false">VLOOKUP(E145,$A$2:$B$33,2,0)</f>
        <v>18.68</v>
      </c>
      <c r="E145" s="25" t="s">
        <v>53</v>
      </c>
      <c r="F145" s="24" t="s">
        <v>86</v>
      </c>
      <c r="G145" s="8" t="s">
        <v>26</v>
      </c>
      <c r="H145" s="34" t="n">
        <f aca="false">VLOOKUP(G145,$A$2:$B$33,2,0)</f>
        <v>14.38</v>
      </c>
      <c r="I145" s="27" t="str">
        <f aca="false">IF(D145&gt;H145,E145,G145)</f>
        <v>Buffalo</v>
      </c>
      <c r="J145" s="28" t="n">
        <f aca="false">ABS(D145-H145)</f>
        <v>4.3</v>
      </c>
      <c r="K145" s="26"/>
      <c r="L145" s="24" t="n">
        <f aca="false">(M145-N145)*O145</f>
        <v>-0</v>
      </c>
      <c r="M145" s="26"/>
      <c r="N145" s="24"/>
      <c r="O145" s="8" t="n">
        <f aca="false">IF(I145=K145,1,-1)</f>
        <v>-1</v>
      </c>
      <c r="P145" s="68"/>
    </row>
    <row r="146" customFormat="false" ht="12.75" hidden="false" customHeight="false" outlineLevel="0" collapsed="false">
      <c r="C146" s="57"/>
      <c r="D146" s="69" t="n">
        <f aca="false">VLOOKUP(E146,$A$2:$B$33,2,0)</f>
        <v>36.84</v>
      </c>
      <c r="E146" s="25" t="s">
        <v>19</v>
      </c>
      <c r="F146" s="24" t="s">
        <v>86</v>
      </c>
      <c r="G146" s="8" t="s">
        <v>32</v>
      </c>
      <c r="H146" s="34" t="n">
        <f aca="false">VLOOKUP(G146,$A$2:$B$33,2,0)</f>
        <v>16.84</v>
      </c>
      <c r="I146" s="27" t="str">
        <f aca="false">IF(D146&gt;H146,E146,G146)</f>
        <v>Chicago</v>
      </c>
      <c r="J146" s="28" t="n">
        <f aca="false">ABS(D146-H146)</f>
        <v>20</v>
      </c>
      <c r="K146" s="26"/>
      <c r="L146" s="24" t="n">
        <f aca="false">(M146-N146)*O146</f>
        <v>-0</v>
      </c>
      <c r="M146" s="26"/>
      <c r="N146" s="24"/>
      <c r="O146" s="8" t="n">
        <f aca="false">IF(I146=K146,1,-1)</f>
        <v>-1</v>
      </c>
      <c r="P146" s="68"/>
    </row>
    <row r="147" customFormat="false" ht="12.75" hidden="false" customHeight="false" outlineLevel="0" collapsed="false">
      <c r="C147" s="57"/>
      <c r="D147" s="69" t="n">
        <f aca="false">VLOOKUP(E147,$A$2:$B$33,2,0)</f>
        <v>19.8</v>
      </c>
      <c r="E147" s="25" t="s">
        <v>54</v>
      </c>
      <c r="F147" s="24" t="s">
        <v>86</v>
      </c>
      <c r="G147" s="8" t="s">
        <v>28</v>
      </c>
      <c r="H147" s="34" t="n">
        <f aca="false">VLOOKUP(G147,$A$2:$B$33,2,0)</f>
        <v>23.85</v>
      </c>
      <c r="I147" s="27" t="str">
        <f aca="false">IF(D147&gt;H147,E147,G147)</f>
        <v>New Orleans</v>
      </c>
      <c r="J147" s="28" t="n">
        <f aca="false">ABS(D147-H147)</f>
        <v>4.05</v>
      </c>
      <c r="K147" s="26"/>
      <c r="L147" s="24" t="n">
        <f aca="false">(M147-N147)*O147</f>
        <v>-0</v>
      </c>
      <c r="M147" s="26"/>
      <c r="N147" s="24"/>
      <c r="O147" s="8" t="n">
        <f aca="false">IF(I147=K147,1,-1)</f>
        <v>-1</v>
      </c>
      <c r="P147" s="68"/>
    </row>
    <row r="148" customFormat="false" ht="12.75" hidden="false" customHeight="false" outlineLevel="0" collapsed="false">
      <c r="C148" s="57"/>
      <c r="D148" s="69" t="n">
        <f aca="false">VLOOKUP(E148,$A$2:$B$33,2,0)</f>
        <v>18.84</v>
      </c>
      <c r="E148" s="25" t="s">
        <v>43</v>
      </c>
      <c r="F148" s="24" t="s">
        <v>86</v>
      </c>
      <c r="G148" s="8" t="s">
        <v>21</v>
      </c>
      <c r="H148" s="34" t="n">
        <f aca="false">VLOOKUP(G148,$A$2:$B$33,2,0)</f>
        <v>15.36</v>
      </c>
      <c r="I148" s="27" t="str">
        <f aca="false">IF(D148&gt;H148,E148,G148)</f>
        <v>Minnesota</v>
      </c>
      <c r="J148" s="28" t="n">
        <f aca="false">ABS(D148-H148)</f>
        <v>3.48</v>
      </c>
      <c r="K148" s="26"/>
      <c r="L148" s="24" t="n">
        <f aca="false">(M148-N148)*O148</f>
        <v>-0</v>
      </c>
      <c r="M148" s="26"/>
      <c r="N148" s="24"/>
      <c r="O148" s="8" t="n">
        <f aca="false">IF(I148=K148,1,-1)</f>
        <v>-1</v>
      </c>
      <c r="P148" s="68"/>
    </row>
    <row r="149" customFormat="false" ht="12.75" hidden="false" customHeight="false" outlineLevel="0" collapsed="false">
      <c r="C149" s="57"/>
      <c r="D149" s="69" t="n">
        <f aca="false">VLOOKUP(E149,$A$2:$B$33,2,0)</f>
        <v>25.41</v>
      </c>
      <c r="E149" s="25" t="s">
        <v>40</v>
      </c>
      <c r="F149" s="24" t="s">
        <v>86</v>
      </c>
      <c r="G149" s="8" t="s">
        <v>39</v>
      </c>
      <c r="H149" s="34" t="n">
        <f aca="false">VLOOKUP(G149,$A$2:$B$33,2,0)</f>
        <v>15.5</v>
      </c>
      <c r="I149" s="27" t="str">
        <f aca="false">IF(D149&gt;H149,E149,G149)</f>
        <v>New England</v>
      </c>
      <c r="J149" s="28" t="n">
        <f aca="false">ABS(D149-H149)</f>
        <v>9.91</v>
      </c>
      <c r="K149" s="26"/>
      <c r="L149" s="24" t="n">
        <f aca="false">(M149-N149)*O149</f>
        <v>-0</v>
      </c>
      <c r="M149" s="26"/>
      <c r="N149" s="24"/>
      <c r="O149" s="8" t="n">
        <f aca="false">IF(I149=K149,1,-1)</f>
        <v>-1</v>
      </c>
      <c r="P149" s="68"/>
    </row>
    <row r="150" customFormat="false" ht="12.75" hidden="false" customHeight="false" outlineLevel="0" collapsed="false">
      <c r="C150" s="57"/>
      <c r="D150" s="69" t="n">
        <f aca="false">VLOOKUP(E150,$A$2:$B$33,2,0)</f>
        <v>12.02</v>
      </c>
      <c r="E150" s="25" t="s">
        <v>58</v>
      </c>
      <c r="F150" s="24" t="s">
        <v>86</v>
      </c>
      <c r="G150" s="8" t="s">
        <v>52</v>
      </c>
      <c r="H150" s="34" t="n">
        <f aca="false">VLOOKUP(G150,$A$2:$B$33,2,0)</f>
        <v>22.24</v>
      </c>
      <c r="I150" s="27" t="str">
        <f aca="false">IF(D150&gt;H150,E150,G150)</f>
        <v>Kansas City</v>
      </c>
      <c r="J150" s="28" t="n">
        <f aca="false">ABS(D150-H150)</f>
        <v>10.22</v>
      </c>
      <c r="K150" s="26"/>
      <c r="L150" s="24" t="n">
        <f aca="false">(M150-N150)*O150</f>
        <v>-0</v>
      </c>
      <c r="M150" s="26"/>
      <c r="N150" s="24"/>
      <c r="O150" s="8" t="n">
        <f aca="false">IF(I150=K150,1,-1)</f>
        <v>-1</v>
      </c>
      <c r="P150" s="68"/>
    </row>
    <row r="151" customFormat="false" ht="12.75" hidden="false" customHeight="false" outlineLevel="0" collapsed="false">
      <c r="C151" s="57"/>
      <c r="D151" s="69" t="n">
        <f aca="false">VLOOKUP(E151,$A$2:$B$33,2,0)</f>
        <v>20.53</v>
      </c>
      <c r="E151" s="25" t="s">
        <v>23</v>
      </c>
      <c r="F151" s="24" t="s">
        <v>86</v>
      </c>
      <c r="G151" s="8" t="s">
        <v>29</v>
      </c>
      <c r="H151" s="34" t="n">
        <f aca="false">VLOOKUP(G151,$A$2:$B$33,2,0)</f>
        <v>17.51</v>
      </c>
      <c r="I151" s="27" t="str">
        <f aca="false">IF(D151&gt;H151,E151,G151)</f>
        <v>Pittsburgh</v>
      </c>
      <c r="J151" s="28" t="n">
        <f aca="false">ABS(D151-H151)</f>
        <v>3.02</v>
      </c>
      <c r="L151" s="24" t="n">
        <f aca="false">(M151-N151)*O151</f>
        <v>-0</v>
      </c>
      <c r="M151" s="26"/>
      <c r="N151" s="24"/>
      <c r="O151" s="8" t="n">
        <f aca="false">IF(I151=T10,1,-1)</f>
        <v>-1</v>
      </c>
      <c r="P151" s="68"/>
    </row>
    <row r="152" customFormat="false" ht="12.75" hidden="false" customHeight="false" outlineLevel="0" collapsed="false">
      <c r="C152" s="57"/>
      <c r="D152" s="69" t="n">
        <f aca="false">VLOOKUP(E152,$A$2:$B$33,2,0)</f>
        <v>16.84</v>
      </c>
      <c r="E152" s="25" t="s">
        <v>37</v>
      </c>
      <c r="F152" s="24" t="s">
        <v>86</v>
      </c>
      <c r="G152" s="8" t="s">
        <v>50</v>
      </c>
      <c r="H152" s="34" t="n">
        <f aca="false">VLOOKUP(G152,$A$2:$B$33,2,0)</f>
        <v>19.28</v>
      </c>
      <c r="I152" s="27" t="str">
        <f aca="false">IF(D152&gt;H152,E152,G152)</f>
        <v>Carolina</v>
      </c>
      <c r="J152" s="28" t="n">
        <f aca="false">ABS(D152-H152)</f>
        <v>2.44</v>
      </c>
      <c r="K152" s="26"/>
      <c r="L152" s="24" t="n">
        <f aca="false">(M152-N152)*O152</f>
        <v>-0</v>
      </c>
      <c r="M152" s="26"/>
      <c r="N152" s="24"/>
      <c r="O152" s="8" t="n">
        <f aca="false">IF(I152=K152,1,-1)</f>
        <v>-1</v>
      </c>
      <c r="P152" s="68"/>
    </row>
    <row r="153" customFormat="false" ht="12.75" hidden="false" customHeight="false" outlineLevel="0" collapsed="false">
      <c r="C153" s="57"/>
      <c r="D153" s="69" t="n">
        <f aca="false">VLOOKUP(E153,$A$2:$B$33,2,0)</f>
        <v>13.37</v>
      </c>
      <c r="E153" s="25" t="s">
        <v>33</v>
      </c>
      <c r="F153" s="24" t="s">
        <v>86</v>
      </c>
      <c r="G153" s="8" t="s">
        <v>25</v>
      </c>
      <c r="H153" s="34" t="n">
        <f aca="false">VLOOKUP(G153,$A$2:$B$33,2,0)</f>
        <v>25.69</v>
      </c>
      <c r="I153" s="27" t="str">
        <f aca="false">IF(D153&gt;H153,E153,G153)</f>
        <v>Philadelphia</v>
      </c>
      <c r="J153" s="28" t="n">
        <f aca="false">ABS(D153-H153)</f>
        <v>12.32</v>
      </c>
      <c r="K153" s="26"/>
      <c r="L153" s="24" t="n">
        <f aca="false">(M153-N153)*O153</f>
        <v>-0</v>
      </c>
      <c r="M153" s="26"/>
      <c r="N153" s="24"/>
      <c r="O153" s="8" t="n">
        <f aca="false">IF(I153=K153,1,-1)</f>
        <v>-1</v>
      </c>
      <c r="P153" s="68"/>
    </row>
    <row r="154" customFormat="false" ht="12.75" hidden="false" customHeight="false" outlineLevel="0" collapsed="false">
      <c r="C154" s="57"/>
      <c r="D154" s="69" t="n">
        <f aca="false">VLOOKUP(E154,$A$2:$B$33,2,0)</f>
        <v>16.24</v>
      </c>
      <c r="E154" s="25" t="s">
        <v>44</v>
      </c>
      <c r="F154" s="24" t="s">
        <v>86</v>
      </c>
      <c r="G154" s="8" t="s">
        <v>51</v>
      </c>
      <c r="H154" s="34" t="n">
        <f aca="false">VLOOKUP(G154,$A$2:$B$33,2,0)</f>
        <v>13.68</v>
      </c>
      <c r="I154" s="27" t="str">
        <f aca="false">IF(D154&gt;H154,E154,G154)</f>
        <v>Washington</v>
      </c>
      <c r="J154" s="28" t="n">
        <f aca="false">ABS(D154-H154)</f>
        <v>2.56</v>
      </c>
      <c r="K154" s="26"/>
      <c r="L154" s="24" t="n">
        <f aca="false">(M154-N154)*O154</f>
        <v>-0</v>
      </c>
      <c r="M154" s="26"/>
      <c r="N154" s="24"/>
      <c r="O154" s="8" t="n">
        <f aca="false">IF(I154=K154,1,-1)</f>
        <v>-1</v>
      </c>
      <c r="P154" s="68"/>
    </row>
    <row r="155" customFormat="false" ht="12.75" hidden="false" customHeight="false" outlineLevel="0" collapsed="false">
      <c r="C155" s="57"/>
      <c r="D155" s="69" t="n">
        <f aca="false">VLOOKUP(E155,$A$2:$B$33,2,0)</f>
        <v>12.32</v>
      </c>
      <c r="E155" s="25" t="s">
        <v>47</v>
      </c>
      <c r="F155" s="24" t="s">
        <v>86</v>
      </c>
      <c r="G155" s="8" t="s">
        <v>56</v>
      </c>
      <c r="H155" s="34" t="n">
        <f aca="false">VLOOKUP(G155,$A$2:$B$33,2,0)</f>
        <v>9.76</v>
      </c>
      <c r="I155" s="27" t="str">
        <f aca="false">IF(D155&gt;H155,E155,G155)</f>
        <v>Detroit</v>
      </c>
      <c r="J155" s="28" t="n">
        <f aca="false">ABS(D155-H155)</f>
        <v>2.56</v>
      </c>
      <c r="K155" s="26"/>
      <c r="L155" s="24" t="n">
        <f aca="false">(M155-N155)*O155</f>
        <v>-0</v>
      </c>
      <c r="M155" s="26"/>
      <c r="N155" s="24"/>
      <c r="O155" s="8" t="n">
        <f aca="false">IF(I155=K155,1,-1)</f>
        <v>-1</v>
      </c>
      <c r="P155" s="68"/>
    </row>
    <row r="156" customFormat="false" ht="12.75" hidden="false" customHeight="false" outlineLevel="0" collapsed="false">
      <c r="C156" s="57"/>
      <c r="D156" s="69" t="n">
        <f aca="false">VLOOKUP(E156,$A$2:$B$33,2,0)</f>
        <v>17.81</v>
      </c>
      <c r="E156" s="25" t="s">
        <v>46</v>
      </c>
      <c r="F156" s="24" t="s">
        <v>86</v>
      </c>
      <c r="G156" s="8" t="s">
        <v>55</v>
      </c>
      <c r="H156" s="34" t="n">
        <f aca="false">VLOOKUP(G156,$A$2:$B$33,2,0)</f>
        <v>9.2</v>
      </c>
      <c r="I156" s="27" t="str">
        <f aca="false">IF(D156&gt;H156,E156,G156)</f>
        <v>Seattle</v>
      </c>
      <c r="J156" s="28" t="n">
        <f aca="false">ABS(D156-H156)</f>
        <v>8.61</v>
      </c>
      <c r="K156" s="26"/>
      <c r="L156" s="24" t="n">
        <f aca="false">(M156-N156)*O156</f>
        <v>-0</v>
      </c>
      <c r="M156" s="26"/>
      <c r="N156" s="24"/>
      <c r="O156" s="8" t="n">
        <f aca="false">IF(I156=K156,1,-1)</f>
        <v>-1</v>
      </c>
      <c r="P156" s="68"/>
    </row>
    <row r="157" customFormat="false" ht="12.75" hidden="false" customHeight="false" outlineLevel="0" collapsed="false">
      <c r="C157" s="57"/>
      <c r="D157" s="69" t="n">
        <f aca="false">VLOOKUP(E157,$A$2:$B$33,2,0)</f>
        <v>27.76</v>
      </c>
      <c r="E157" s="25" t="s">
        <v>31</v>
      </c>
      <c r="F157" s="24" t="s">
        <v>86</v>
      </c>
      <c r="G157" s="8" t="s">
        <v>27</v>
      </c>
      <c r="H157" s="34" t="n">
        <f aca="false">VLOOKUP(G157,$A$2:$B$33,2,0)</f>
        <v>29.25</v>
      </c>
      <c r="I157" s="27" t="str">
        <f aca="false">IF(D157&gt;H157,E157,G157)</f>
        <v>Dallas</v>
      </c>
      <c r="J157" s="28" t="n">
        <f aca="false">ABS(D157-H157)</f>
        <v>1.49</v>
      </c>
      <c r="K157" s="26"/>
      <c r="L157" s="24" t="n">
        <f aca="false">(M157-N157)*O157</f>
        <v>-0</v>
      </c>
      <c r="M157" s="26"/>
      <c r="N157" s="24"/>
      <c r="O157" s="8" t="n">
        <f aca="false">IF(I157=K157,1,-1)</f>
        <v>-1</v>
      </c>
      <c r="P157" s="68"/>
    </row>
    <row r="158" customFormat="false" ht="12.75" hidden="false" customHeight="false" outlineLevel="0" collapsed="false">
      <c r="C158" s="57"/>
      <c r="D158" s="69" t="n">
        <f aca="false">VLOOKUP(E158,$A$2:$B$33,2,0)</f>
        <v>30.15</v>
      </c>
      <c r="E158" s="25" t="s">
        <v>24</v>
      </c>
      <c r="F158" s="24" t="s">
        <v>86</v>
      </c>
      <c r="G158" s="8" t="s">
        <v>36</v>
      </c>
      <c r="H158" s="34" t="n">
        <f aca="false">VLOOKUP(G158,$A$2:$B$33,2,0)</f>
        <v>24.39</v>
      </c>
      <c r="I158" s="27" t="str">
        <f aca="false">IF(D158&gt;H158,E158,G158)</f>
        <v>San Diego</v>
      </c>
      <c r="J158" s="28" t="n">
        <f aca="false">ABS(D158-H158)</f>
        <v>5.76</v>
      </c>
      <c r="K158" s="26"/>
      <c r="L158" s="24" t="n">
        <f aca="false">(M158-N158)*O158</f>
        <v>-0</v>
      </c>
      <c r="M158" s="26"/>
      <c r="N158" s="24"/>
      <c r="O158" s="8" t="n">
        <f aca="false">IF(I158=K158,1,-1)</f>
        <v>-1</v>
      </c>
      <c r="P158" s="68"/>
    </row>
    <row r="159" customFormat="false" ht="13.5" hidden="false" customHeight="false" outlineLevel="0" collapsed="false">
      <c r="C159" s="57"/>
      <c r="D159" s="69" t="n">
        <f aca="false">VLOOKUP(E159,$A$2:$B$33,2,0)</f>
        <v>25.19</v>
      </c>
      <c r="E159" s="25" t="s">
        <v>41</v>
      </c>
      <c r="F159" s="38" t="s">
        <v>86</v>
      </c>
      <c r="G159" s="8" t="s">
        <v>35</v>
      </c>
      <c r="H159" s="34" t="n">
        <f aca="false">VLOOKUP(G159,$A$2:$B$33,2,0)</f>
        <v>27.05</v>
      </c>
      <c r="I159" s="27" t="str">
        <f aca="false">IF(D159&gt;H159,E159,G159)</f>
        <v>Jacksonville</v>
      </c>
      <c r="J159" s="28" t="n">
        <f aca="false">ABS(D159-H159)</f>
        <v>1.86</v>
      </c>
      <c r="K159" s="26"/>
      <c r="L159" s="38" t="n">
        <f aca="false">(M159-N159)*O159</f>
        <v>-0</v>
      </c>
      <c r="M159" s="26"/>
      <c r="N159" s="24"/>
      <c r="O159" s="40" t="n">
        <f aca="false">IF(I159=K159,1,-1)</f>
        <v>-1</v>
      </c>
      <c r="P159" s="68"/>
    </row>
    <row r="160" customFormat="false" ht="12.75" hidden="false" customHeight="false" outlineLevel="0" collapsed="false">
      <c r="C160" s="57" t="s">
        <v>87</v>
      </c>
      <c r="D160" s="67" t="n">
        <f aca="false">VLOOKUP(E160,$A$2:$B$33,2,0)</f>
        <v>15.36</v>
      </c>
      <c r="E160" s="46" t="s">
        <v>21</v>
      </c>
      <c r="F160" s="24" t="s">
        <v>86</v>
      </c>
      <c r="G160" s="58" t="s">
        <v>47</v>
      </c>
      <c r="H160" s="48" t="n">
        <f aca="false">VLOOKUP(G160,$A$2:$B$33,2,0)</f>
        <v>12.32</v>
      </c>
      <c r="I160" s="49" t="str">
        <f aca="false">IF(D160&gt;H160,E160,G160)</f>
        <v>Miami</v>
      </c>
      <c r="J160" s="50" t="n">
        <f aca="false">ABS(D160-H160)</f>
        <v>3.04</v>
      </c>
      <c r="K160" s="51"/>
      <c r="L160" s="24" t="n">
        <f aca="false">(M160-N160)*O160</f>
        <v>-0</v>
      </c>
      <c r="M160" s="51"/>
      <c r="N160" s="45"/>
      <c r="O160" s="8" t="n">
        <f aca="false">IF(I160=K160,1,-1)</f>
        <v>-1</v>
      </c>
      <c r="P160" s="57" t="s">
        <v>87</v>
      </c>
    </row>
    <row r="161" customFormat="false" ht="12.75" hidden="false" customHeight="false" outlineLevel="0" collapsed="false">
      <c r="C161" s="57"/>
      <c r="D161" s="69" t="n">
        <f aca="false">VLOOKUP(E161,$A$2:$B$33,2,0)</f>
        <v>13.68</v>
      </c>
      <c r="E161" s="25" t="s">
        <v>51</v>
      </c>
      <c r="F161" s="24" t="s">
        <v>86</v>
      </c>
      <c r="G161" s="8" t="s">
        <v>27</v>
      </c>
      <c r="H161" s="34" t="n">
        <f aca="false">VLOOKUP(G161,$A$2:$B$33,2,0)</f>
        <v>29.25</v>
      </c>
      <c r="I161" s="27" t="str">
        <f aca="false">IF(D161&gt;H161,E161,G161)</f>
        <v>Dallas</v>
      </c>
      <c r="J161" s="28" t="n">
        <f aca="false">ABS(D161-H161)</f>
        <v>15.57</v>
      </c>
      <c r="K161" s="26"/>
      <c r="L161" s="24" t="n">
        <f aca="false">(M161-N161)*O161</f>
        <v>-0</v>
      </c>
      <c r="M161" s="26"/>
      <c r="N161" s="24"/>
      <c r="O161" s="8" t="n">
        <f aca="false">IF(I161=K161,1,-1)</f>
        <v>-1</v>
      </c>
      <c r="P161" s="57"/>
    </row>
    <row r="162" customFormat="false" ht="12.75" hidden="false" customHeight="false" outlineLevel="0" collapsed="false">
      <c r="C162" s="57"/>
      <c r="D162" s="69" t="n">
        <f aca="false">VLOOKUP(E162,$A$2:$B$33,2,0)</f>
        <v>24.39</v>
      </c>
      <c r="E162" s="25" t="s">
        <v>36</v>
      </c>
      <c r="F162" s="24" t="s">
        <v>86</v>
      </c>
      <c r="G162" s="8" t="s">
        <v>52</v>
      </c>
      <c r="H162" s="34" t="n">
        <f aca="false">VLOOKUP(G162,$A$2:$B$33,2,0)</f>
        <v>22.24</v>
      </c>
      <c r="I162" s="27" t="str">
        <f aca="false">IF(D162&gt;H162,E162,G162)</f>
        <v>Denver</v>
      </c>
      <c r="J162" s="28" t="n">
        <f aca="false">ABS(D162-H162)</f>
        <v>2.15</v>
      </c>
      <c r="K162" s="26"/>
      <c r="L162" s="24" t="n">
        <f aca="false">(M162-N162)*O162</f>
        <v>-0</v>
      </c>
      <c r="M162" s="26"/>
      <c r="N162" s="24"/>
      <c r="O162" s="8" t="n">
        <f aca="false">IF(I162=K162,1,-1)</f>
        <v>-1</v>
      </c>
      <c r="P162" s="57"/>
    </row>
    <row r="163" customFormat="false" ht="12.75" hidden="false" customHeight="false" outlineLevel="0" collapsed="false">
      <c r="C163" s="57"/>
      <c r="D163" s="69" t="n">
        <f aca="false">VLOOKUP(E163,$A$2:$B$33,2,0)</f>
        <v>9.76</v>
      </c>
      <c r="E163" s="25" t="s">
        <v>56</v>
      </c>
      <c r="F163" s="24" t="s">
        <v>86</v>
      </c>
      <c r="G163" s="8" t="s">
        <v>43</v>
      </c>
      <c r="H163" s="34" t="n">
        <f aca="false">VLOOKUP(G163,$A$2:$B$33,2,0)</f>
        <v>18.84</v>
      </c>
      <c r="I163" s="27" t="str">
        <f aca="false">IF(D163&gt;H163,E163,G163)</f>
        <v>Minnesota</v>
      </c>
      <c r="J163" s="28" t="n">
        <f aca="false">ABS(D163-H163)</f>
        <v>9.08</v>
      </c>
      <c r="K163" s="26"/>
      <c r="L163" s="24" t="n">
        <f aca="false">(M163-N163)*O163</f>
        <v>-0</v>
      </c>
      <c r="M163" s="26"/>
      <c r="N163" s="24"/>
      <c r="O163" s="8" t="n">
        <f aca="false">IF(I163=K163,1,-1)</f>
        <v>-1</v>
      </c>
      <c r="P163" s="57"/>
    </row>
    <row r="164" customFormat="false" ht="12.75" hidden="false" customHeight="false" outlineLevel="0" collapsed="false">
      <c r="C164" s="57"/>
      <c r="D164" s="69" t="n">
        <f aca="false">VLOOKUP(E164,$A$2:$B$33,2,0)</f>
        <v>19.28</v>
      </c>
      <c r="E164" s="25" t="s">
        <v>50</v>
      </c>
      <c r="F164" s="24" t="s">
        <v>86</v>
      </c>
      <c r="G164" s="8" t="s">
        <v>44</v>
      </c>
      <c r="H164" s="34" t="n">
        <f aca="false">VLOOKUP(G164,$A$2:$B$33,2,0)</f>
        <v>16.24</v>
      </c>
      <c r="I164" s="27" t="str">
        <f aca="false">IF(D164&gt;H164,E164,G164)</f>
        <v>Carolina</v>
      </c>
      <c r="J164" s="28" t="n">
        <f aca="false">ABS(D164-H164)</f>
        <v>3.04</v>
      </c>
      <c r="K164" s="26"/>
      <c r="L164" s="24" t="n">
        <f aca="false">(M164-N164)*O164</f>
        <v>-0</v>
      </c>
      <c r="M164" s="26"/>
      <c r="N164" s="24"/>
      <c r="O164" s="8" t="n">
        <f aca="false">IF(I164=K164,1,-1)</f>
        <v>-1</v>
      </c>
      <c r="P164" s="57"/>
    </row>
    <row r="165" customFormat="false" ht="12.75" hidden="false" customHeight="false" outlineLevel="0" collapsed="false">
      <c r="C165" s="57"/>
      <c r="D165" s="69" t="n">
        <f aca="false">VLOOKUP(E165,$A$2:$B$33,2,0)</f>
        <v>19.8</v>
      </c>
      <c r="E165" s="25" t="s">
        <v>54</v>
      </c>
      <c r="F165" s="24" t="s">
        <v>86</v>
      </c>
      <c r="G165" s="8" t="s">
        <v>29</v>
      </c>
      <c r="H165" s="34" t="n">
        <f aca="false">VLOOKUP(G165,$A$2:$B$33,2,0)</f>
        <v>17.51</v>
      </c>
      <c r="I165" s="27" t="str">
        <f aca="false">IF(D165&gt;H165,E165,G165)</f>
        <v>Cincinnati</v>
      </c>
      <c r="J165" s="28" t="n">
        <f aca="false">ABS(D165-H165)</f>
        <v>2.29</v>
      </c>
      <c r="K165" s="26"/>
      <c r="L165" s="24" t="n">
        <f aca="false">(M165-N165)*O165</f>
        <v>-0</v>
      </c>
      <c r="M165" s="26"/>
      <c r="N165" s="24"/>
      <c r="O165" s="8" t="n">
        <f aca="false">IF(I165=K165,1,-1)</f>
        <v>-1</v>
      </c>
      <c r="P165" s="57"/>
    </row>
    <row r="166" customFormat="false" ht="12.75" hidden="false" customHeight="false" outlineLevel="0" collapsed="false">
      <c r="C166" s="57"/>
      <c r="D166" s="69" t="n">
        <f aca="false">VLOOKUP(E166,$A$2:$B$33,2,0)</f>
        <v>14.38</v>
      </c>
      <c r="E166" s="25" t="s">
        <v>26</v>
      </c>
      <c r="F166" s="24" t="s">
        <v>86</v>
      </c>
      <c r="G166" s="8" t="s">
        <v>32</v>
      </c>
      <c r="H166" s="34" t="n">
        <f aca="false">VLOOKUP(G166,$A$2:$B$33,2,0)</f>
        <v>16.84</v>
      </c>
      <c r="I166" s="27" t="str">
        <f aca="false">IF(D166&gt;H166,E166,G166)</f>
        <v>NY Jets</v>
      </c>
      <c r="J166" s="28" t="n">
        <f aca="false">ABS(D166-H166)</f>
        <v>2.46</v>
      </c>
      <c r="K166" s="26"/>
      <c r="L166" s="24" t="n">
        <f aca="false">(M166-N166)*O166</f>
        <v>-0</v>
      </c>
      <c r="M166" s="26"/>
      <c r="N166" s="24"/>
      <c r="O166" s="8" t="n">
        <f aca="false">IF(I166=K166,1,-1)</f>
        <v>-1</v>
      </c>
      <c r="P166" s="57"/>
    </row>
    <row r="167" customFormat="false" ht="12.75" hidden="false" customHeight="false" outlineLevel="0" collapsed="false">
      <c r="C167" s="57"/>
      <c r="D167" s="69" t="n">
        <f aca="false">VLOOKUP(E167,$A$2:$B$33,2,0)</f>
        <v>27.05</v>
      </c>
      <c r="E167" s="25" t="s">
        <v>35</v>
      </c>
      <c r="F167" s="24" t="s">
        <v>86</v>
      </c>
      <c r="G167" s="8" t="s">
        <v>53</v>
      </c>
      <c r="H167" s="34" t="n">
        <f aca="false">VLOOKUP(G167,$A$2:$B$33,2,0)</f>
        <v>18.68</v>
      </c>
      <c r="I167" s="27" t="str">
        <f aca="false">IF(D167&gt;H167,E167,G167)</f>
        <v>Jacksonville</v>
      </c>
      <c r="J167" s="28" t="n">
        <f aca="false">ABS(D167-H167)</f>
        <v>8.37</v>
      </c>
      <c r="K167" s="26"/>
      <c r="L167" s="24" t="n">
        <f aca="false">(M167-N167)*O167</f>
        <v>-0</v>
      </c>
      <c r="M167" s="26"/>
      <c r="N167" s="24"/>
      <c r="O167" s="8" t="n">
        <f aca="false">IF(I167=K167,1,-1)</f>
        <v>-1</v>
      </c>
      <c r="P167" s="57"/>
    </row>
    <row r="168" customFormat="false" ht="12.75" hidden="false" customHeight="false" outlineLevel="0" collapsed="false">
      <c r="C168" s="57"/>
      <c r="D168" s="69" t="n">
        <f aca="false">VLOOKUP(E168,$A$2:$B$33,2,0)</f>
        <v>23.85</v>
      </c>
      <c r="E168" s="25" t="s">
        <v>28</v>
      </c>
      <c r="F168" s="24" t="s">
        <v>86</v>
      </c>
      <c r="G168" s="8" t="s">
        <v>49</v>
      </c>
      <c r="H168" s="34" t="n">
        <f aca="false">VLOOKUP(G168,$A$2:$B$33,2,0)</f>
        <v>19.06</v>
      </c>
      <c r="I168" s="27" t="str">
        <f aca="false">IF(D168&gt;H168,E168,G168)</f>
        <v>New Orleans</v>
      </c>
      <c r="J168" s="28" t="n">
        <f aca="false">ABS(D168-H168)</f>
        <v>4.79</v>
      </c>
      <c r="K168" s="26"/>
      <c r="L168" s="24" t="n">
        <f aca="false">(M168-N168)*O168</f>
        <v>-0</v>
      </c>
      <c r="M168" s="26"/>
      <c r="N168" s="24"/>
      <c r="O168" s="8" t="n">
        <f aca="false">IF(I168=K168,1,-1)</f>
        <v>-1</v>
      </c>
      <c r="P168" s="57"/>
    </row>
    <row r="169" customFormat="false" ht="12.75" hidden="false" customHeight="false" outlineLevel="0" collapsed="false">
      <c r="C169" s="57"/>
      <c r="D169" s="69" t="n">
        <f aca="false">VLOOKUP(E169,$A$2:$B$33,2,0)</f>
        <v>20.53</v>
      </c>
      <c r="E169" s="25" t="s">
        <v>23</v>
      </c>
      <c r="F169" s="24" t="s">
        <v>86</v>
      </c>
      <c r="G169" s="8" t="s">
        <v>45</v>
      </c>
      <c r="H169" s="34" t="n">
        <f aca="false">VLOOKUP(G169,$A$2:$B$33,2,0)</f>
        <v>25.15</v>
      </c>
      <c r="I169" s="27" t="str">
        <f aca="false">IF(D169&gt;H169,E169,G169)</f>
        <v>Baltimore</v>
      </c>
      <c r="J169" s="28" t="n">
        <f aca="false">ABS(D169-H169)</f>
        <v>4.62</v>
      </c>
      <c r="K169" s="26"/>
      <c r="L169" s="24" t="n">
        <f aca="false">(M169-N169)*O169</f>
        <v>-0</v>
      </c>
      <c r="M169" s="26"/>
      <c r="N169" s="24"/>
      <c r="O169" s="8" t="n">
        <f aca="false">IF(I169=K169,1,-1)</f>
        <v>-1</v>
      </c>
      <c r="P169" s="57"/>
    </row>
    <row r="170" customFormat="false" ht="12.75" hidden="false" customHeight="false" outlineLevel="0" collapsed="false">
      <c r="C170" s="57"/>
      <c r="D170" s="69" t="n">
        <f aca="false">VLOOKUP(E170,$A$2:$B$33,2,0)</f>
        <v>9.2</v>
      </c>
      <c r="E170" s="25" t="s">
        <v>55</v>
      </c>
      <c r="F170" s="24" t="s">
        <v>86</v>
      </c>
      <c r="G170" s="8" t="s">
        <v>37</v>
      </c>
      <c r="H170" s="34" t="n">
        <f aca="false">VLOOKUP(G170,$A$2:$B$33,2,0)</f>
        <v>16.84</v>
      </c>
      <c r="I170" s="27" t="str">
        <f aca="false">IF(D170&gt;H170,E170,G170)</f>
        <v>St. Louis</v>
      </c>
      <c r="J170" s="28" t="n">
        <f aca="false">ABS(D170-H170)</f>
        <v>7.64</v>
      </c>
      <c r="K170" s="26"/>
      <c r="L170" s="24" t="n">
        <f aca="false">(M170-N170)*O170</f>
        <v>-0</v>
      </c>
      <c r="M170" s="26"/>
      <c r="N170" s="24"/>
      <c r="O170" s="8" t="n">
        <f aca="false">IF(I170=K170,1,-1)</f>
        <v>-1</v>
      </c>
      <c r="P170" s="57"/>
    </row>
    <row r="171" customFormat="false" ht="12.75" hidden="false" customHeight="false" outlineLevel="0" collapsed="false">
      <c r="C171" s="57"/>
      <c r="D171" s="69" t="n">
        <f aca="false">VLOOKUP(E171,$A$2:$B$33,2,0)</f>
        <v>12.02</v>
      </c>
      <c r="E171" s="25" t="s">
        <v>58</v>
      </c>
      <c r="F171" s="24" t="s">
        <v>86</v>
      </c>
      <c r="G171" s="8" t="s">
        <v>24</v>
      </c>
      <c r="H171" s="34" t="n">
        <f aca="false">VLOOKUP(G171,$A$2:$B$33,2,0)</f>
        <v>30.15</v>
      </c>
      <c r="I171" s="27" t="str">
        <f aca="false">IF(D171&gt;H171,E171,G171)</f>
        <v>San Diego</v>
      </c>
      <c r="J171" s="28" t="n">
        <f aca="false">ABS(D171-H171)</f>
        <v>18.13</v>
      </c>
      <c r="K171" s="26"/>
      <c r="L171" s="24" t="n">
        <f aca="false">(M171-N171)*O171</f>
        <v>-0</v>
      </c>
      <c r="M171" s="26"/>
      <c r="N171" s="24"/>
      <c r="O171" s="8" t="n">
        <f aca="false">IF(I171=K171,1,-1)</f>
        <v>-1</v>
      </c>
      <c r="P171" s="57"/>
    </row>
    <row r="172" customFormat="false" ht="12.75" hidden="false" customHeight="false" outlineLevel="0" collapsed="false">
      <c r="C172" s="57"/>
      <c r="D172" s="69" t="n">
        <f aca="false">VLOOKUP(E172,$A$2:$B$33,2,0)</f>
        <v>36.84</v>
      </c>
      <c r="E172" s="25" t="s">
        <v>19</v>
      </c>
      <c r="F172" s="24" t="s">
        <v>86</v>
      </c>
      <c r="G172" s="8" t="s">
        <v>40</v>
      </c>
      <c r="H172" s="34" t="n">
        <f aca="false">VLOOKUP(G172,$A$2:$B$33,2,0)</f>
        <v>25.41</v>
      </c>
      <c r="I172" s="27" t="str">
        <f aca="false">IF(D172&gt;H172,E172,G172)</f>
        <v>Chicago</v>
      </c>
      <c r="J172" s="28" t="n">
        <f aca="false">ABS(D172-H172)</f>
        <v>11.43</v>
      </c>
      <c r="K172" s="26"/>
      <c r="L172" s="24" t="n">
        <f aca="false">(M172-N172)*O172</f>
        <v>-0</v>
      </c>
      <c r="M172" s="26"/>
      <c r="N172" s="24"/>
      <c r="O172" s="8" t="n">
        <f aca="false">IF(I172=K172,1,-1)</f>
        <v>-1</v>
      </c>
      <c r="P172" s="57"/>
    </row>
    <row r="173" customFormat="false" ht="12.75" hidden="false" customHeight="false" outlineLevel="0" collapsed="false">
      <c r="C173" s="57"/>
      <c r="D173" s="69" t="n">
        <f aca="false">VLOOKUP(E173,$A$2:$B$33,2,0)</f>
        <v>25.19</v>
      </c>
      <c r="E173" s="25" t="s">
        <v>41</v>
      </c>
      <c r="F173" s="24" t="s">
        <v>86</v>
      </c>
      <c r="G173" s="8" t="s">
        <v>33</v>
      </c>
      <c r="H173" s="34" t="n">
        <f aca="false">VLOOKUP(G173,$A$2:$B$33,2,0)</f>
        <v>13.37</v>
      </c>
      <c r="I173" s="27" t="str">
        <f aca="false">IF(D173&gt;H173,E173,G173)</f>
        <v>NY Giants</v>
      </c>
      <c r="J173" s="28" t="n">
        <f aca="false">ABS(D173-H173)</f>
        <v>11.82</v>
      </c>
      <c r="K173" s="26"/>
      <c r="L173" s="24" t="n">
        <f aca="false">(M173-N173)*O173</f>
        <v>-0</v>
      </c>
      <c r="M173" s="26"/>
      <c r="N173" s="24"/>
      <c r="O173" s="8" t="n">
        <f aca="false">IF(I173=K173,1,-1)</f>
        <v>-1</v>
      </c>
      <c r="P173" s="57"/>
    </row>
    <row r="174" customFormat="false" ht="12.75" hidden="false" customHeight="false" outlineLevel="0" collapsed="false">
      <c r="C174" s="57"/>
      <c r="D174" s="69" t="n">
        <f aca="false">VLOOKUP(E174,$A$2:$B$33,2,0)</f>
        <v>25.69</v>
      </c>
      <c r="E174" s="25" t="s">
        <v>25</v>
      </c>
      <c r="F174" s="24" t="s">
        <v>86</v>
      </c>
      <c r="G174" s="8" t="s">
        <v>31</v>
      </c>
      <c r="H174" s="34" t="n">
        <f aca="false">VLOOKUP(G174,$A$2:$B$33,2,0)</f>
        <v>27.76</v>
      </c>
      <c r="I174" s="27" t="str">
        <f aca="false">IF(D174&gt;H174,E174,G174)</f>
        <v>Indianapolis</v>
      </c>
      <c r="J174" s="28" t="n">
        <f aca="false">ABS(D174-H174)</f>
        <v>2.07</v>
      </c>
      <c r="K174" s="26"/>
      <c r="L174" s="24" t="n">
        <f aca="false">(M174-N174)*O174</f>
        <v>-0</v>
      </c>
      <c r="M174" s="26"/>
      <c r="N174" s="24"/>
      <c r="O174" s="8" t="n">
        <f aca="false">IF(I174=K174,1,-1)</f>
        <v>-1</v>
      </c>
      <c r="P174" s="57"/>
    </row>
    <row r="175" customFormat="false" ht="13.5" hidden="false" customHeight="false" outlineLevel="0" collapsed="false">
      <c r="C175" s="57"/>
      <c r="D175" s="69" t="n">
        <f aca="false">VLOOKUP(E175,$A$2:$B$33,2,0)</f>
        <v>15.5</v>
      </c>
      <c r="E175" s="25" t="s">
        <v>39</v>
      </c>
      <c r="F175" s="38" t="s">
        <v>86</v>
      </c>
      <c r="G175" s="8" t="s">
        <v>46</v>
      </c>
      <c r="H175" s="34" t="n">
        <f aca="false">VLOOKUP(G175,$A$2:$B$33,2,0)</f>
        <v>17.81</v>
      </c>
      <c r="I175" s="27" t="str">
        <f aca="false">IF(D175&gt;H175,E175,G175)</f>
        <v>Seattle</v>
      </c>
      <c r="J175" s="28" t="n">
        <f aca="false">ABS(D175-H175)</f>
        <v>2.31</v>
      </c>
      <c r="K175" s="26"/>
      <c r="L175" s="38" t="n">
        <f aca="false">(M175-N175)*O175</f>
        <v>-0</v>
      </c>
      <c r="M175" s="26"/>
      <c r="N175" s="24"/>
      <c r="O175" s="40" t="n">
        <f aca="false">IF(I175=K175,1,-1)</f>
        <v>-1</v>
      </c>
      <c r="P175" s="57"/>
    </row>
    <row r="176" customFormat="false" ht="12.75" hidden="false" customHeight="false" outlineLevel="0" collapsed="false">
      <c r="C176" s="57" t="s">
        <v>88</v>
      </c>
      <c r="D176" s="67" t="n">
        <f aca="false">VLOOKUP(E176,$A$2:$B$33,2,0)</f>
        <v>25.15</v>
      </c>
      <c r="E176" s="46" t="s">
        <v>45</v>
      </c>
      <c r="F176" s="24" t="s">
        <v>86</v>
      </c>
      <c r="G176" s="58" t="s">
        <v>54</v>
      </c>
      <c r="H176" s="48" t="n">
        <f aca="false">VLOOKUP(G176,$A$2:$B$33,2,0)</f>
        <v>19.8</v>
      </c>
      <c r="I176" s="49" t="str">
        <f aca="false">IF(D176&gt;H176,E176,G176)</f>
        <v>Baltimore</v>
      </c>
      <c r="J176" s="50" t="n">
        <f aca="false">ABS(D176-H176)</f>
        <v>5.35</v>
      </c>
      <c r="K176" s="51"/>
      <c r="L176" s="24" t="n">
        <f aca="false">(M176-N176)*O176</f>
        <v>-0</v>
      </c>
      <c r="M176" s="51"/>
      <c r="N176" s="45"/>
      <c r="O176" s="8" t="n">
        <f aca="false">IF(I176=K176,1,-1)</f>
        <v>-1</v>
      </c>
      <c r="P176" s="57" t="s">
        <v>88</v>
      </c>
    </row>
    <row r="177" customFormat="false" ht="12.75" hidden="false" customHeight="false" outlineLevel="0" collapsed="false">
      <c r="C177" s="57"/>
      <c r="D177" s="69" t="n">
        <f aca="false">VLOOKUP(E177,$A$2:$B$33,2,0)</f>
        <v>9.76</v>
      </c>
      <c r="E177" s="25" t="s">
        <v>56</v>
      </c>
      <c r="F177" s="24" t="s">
        <v>86</v>
      </c>
      <c r="G177" s="8" t="s">
        <v>37</v>
      </c>
      <c r="H177" s="34" t="n">
        <f aca="false">VLOOKUP(G177,$A$2:$B$33,2,0)</f>
        <v>16.84</v>
      </c>
      <c r="I177" s="27" t="str">
        <f aca="false">IF(D177&gt;H177,E177,G177)</f>
        <v>St. Louis</v>
      </c>
      <c r="J177" s="28" t="n">
        <f aca="false">ABS(D177-H177)</f>
        <v>7.08</v>
      </c>
      <c r="K177" s="26"/>
      <c r="L177" s="24" t="n">
        <f aca="false">(M177-N177)*O177</f>
        <v>-0</v>
      </c>
      <c r="M177" s="26"/>
      <c r="N177" s="24"/>
      <c r="O177" s="8" t="n">
        <f aca="false">IF(I177=K177,1,-1)</f>
        <v>-1</v>
      </c>
      <c r="P177" s="57"/>
    </row>
    <row r="178" customFormat="false" ht="12.75" hidden="false" customHeight="false" outlineLevel="0" collapsed="false">
      <c r="C178" s="57"/>
      <c r="D178" s="69" t="n">
        <f aca="false">VLOOKUP(E178,$A$2:$B$33,2,0)</f>
        <v>19.06</v>
      </c>
      <c r="E178" s="25" t="s">
        <v>49</v>
      </c>
      <c r="F178" s="24" t="s">
        <v>86</v>
      </c>
      <c r="G178" s="8" t="s">
        <v>44</v>
      </c>
      <c r="H178" s="34" t="n">
        <f aca="false">VLOOKUP(G178,$A$2:$B$33,2,0)</f>
        <v>16.24</v>
      </c>
      <c r="I178" s="27" t="str">
        <f aca="false">IF(D178&gt;H178,E178,G178)</f>
        <v>Atlanta</v>
      </c>
      <c r="J178" s="28" t="n">
        <f aca="false">ABS(D178-H178)</f>
        <v>2.82</v>
      </c>
      <c r="K178" s="26"/>
      <c r="L178" s="24" t="n">
        <f aca="false">(M178-N178)*O178</f>
        <v>-0</v>
      </c>
      <c r="M178" s="26"/>
      <c r="N178" s="24"/>
      <c r="O178" s="8" t="n">
        <f aca="false">IF(I178=K178,1,-1)</f>
        <v>-1</v>
      </c>
      <c r="P178" s="57"/>
    </row>
    <row r="179" customFormat="false" ht="12.75" hidden="false" customHeight="false" outlineLevel="0" collapsed="false">
      <c r="C179" s="57"/>
      <c r="D179" s="69" t="n">
        <f aca="false">VLOOKUP(E179,$A$2:$B$33,2,0)</f>
        <v>29.25</v>
      </c>
      <c r="E179" s="25" t="s">
        <v>27</v>
      </c>
      <c r="F179" s="24" t="s">
        <v>86</v>
      </c>
      <c r="G179" s="8" t="s">
        <v>41</v>
      </c>
      <c r="H179" s="34" t="n">
        <f aca="false">VLOOKUP(G179,$A$2:$B$33,2,0)</f>
        <v>25.19</v>
      </c>
      <c r="I179" s="27" t="str">
        <f aca="false">IF(D179&gt;H179,E179,G179)</f>
        <v>Dallas</v>
      </c>
      <c r="J179" s="28" t="n">
        <f aca="false">ABS(D179-H179)</f>
        <v>4.06</v>
      </c>
      <c r="K179" s="26"/>
      <c r="L179" s="24" t="n">
        <f aca="false">(M179-N179)*O179</f>
        <v>-0</v>
      </c>
      <c r="M179" s="26"/>
      <c r="N179" s="24"/>
      <c r="O179" s="8" t="n">
        <f aca="false">IF(I179=K179,1,-1)</f>
        <v>-1</v>
      </c>
      <c r="P179" s="57"/>
    </row>
    <row r="180" customFormat="false" ht="12.75" hidden="false" customHeight="false" outlineLevel="0" collapsed="false">
      <c r="C180" s="57"/>
      <c r="D180" s="69" t="n">
        <f aca="false">VLOOKUP(E180,$A$2:$B$33,2,0)</f>
        <v>12.32</v>
      </c>
      <c r="E180" s="25" t="s">
        <v>47</v>
      </c>
      <c r="F180" s="24" t="s">
        <v>86</v>
      </c>
      <c r="G180" s="8" t="s">
        <v>40</v>
      </c>
      <c r="H180" s="34" t="n">
        <f aca="false">VLOOKUP(G180,$A$2:$B$33,2,0)</f>
        <v>25.41</v>
      </c>
      <c r="I180" s="27" t="str">
        <f aca="false">IF(D180&gt;H180,E180,G180)</f>
        <v>New England</v>
      </c>
      <c r="J180" s="28" t="n">
        <f aca="false">ABS(D180-H180)</f>
        <v>13.09</v>
      </c>
      <c r="K180" s="26"/>
      <c r="L180" s="24" t="n">
        <f aca="false">(M180-N180)*O180</f>
        <v>-0</v>
      </c>
      <c r="M180" s="26"/>
      <c r="N180" s="24"/>
      <c r="O180" s="8" t="n">
        <f aca="false">IF(I180=K180,1,-1)</f>
        <v>-1</v>
      </c>
      <c r="P180" s="57"/>
    </row>
    <row r="181" customFormat="false" ht="12.75" hidden="false" customHeight="false" outlineLevel="0" collapsed="false">
      <c r="C181" s="57"/>
      <c r="D181" s="69" t="n">
        <f aca="false">VLOOKUP(E181,$A$2:$B$33,2,0)</f>
        <v>27.76</v>
      </c>
      <c r="E181" s="25" t="s">
        <v>31</v>
      </c>
      <c r="F181" s="24" t="s">
        <v>86</v>
      </c>
      <c r="G181" s="8" t="s">
        <v>33</v>
      </c>
      <c r="H181" s="34" t="n">
        <f aca="false">VLOOKUP(G181,$A$2:$B$33,2,0)</f>
        <v>13.37</v>
      </c>
      <c r="I181" s="27" t="str">
        <f aca="false">IF(D181&gt;H181,E181,G181)</f>
        <v>Indianapolis</v>
      </c>
      <c r="J181" s="28" t="n">
        <f aca="false">ABS(D181-H181)</f>
        <v>14.39</v>
      </c>
      <c r="K181" s="26"/>
      <c r="L181" s="24" t="n">
        <f aca="false">(M181-N181)*O181</f>
        <v>-0</v>
      </c>
      <c r="M181" s="26"/>
      <c r="N181" s="24"/>
      <c r="O181" s="8" t="n">
        <f aca="false">IF(I181=K181,1,-1)</f>
        <v>-1</v>
      </c>
      <c r="P181" s="57"/>
    </row>
    <row r="182" customFormat="false" ht="12.75" hidden="false" customHeight="false" outlineLevel="0" collapsed="false">
      <c r="C182" s="57"/>
      <c r="D182" s="69" t="n">
        <f aca="false">VLOOKUP(E182,$A$2:$B$33,2,0)</f>
        <v>27.05</v>
      </c>
      <c r="E182" s="25" t="s">
        <v>35</v>
      </c>
      <c r="F182" s="24" t="s">
        <v>86</v>
      </c>
      <c r="G182" s="8" t="s">
        <v>21</v>
      </c>
      <c r="H182" s="34" t="n">
        <f aca="false">VLOOKUP(G182,$A$2:$B$33,2,0)</f>
        <v>15.36</v>
      </c>
      <c r="I182" s="27" t="str">
        <f aca="false">IF(D182&gt;H182,E182,G182)</f>
        <v>Jacksonville</v>
      </c>
      <c r="J182" s="28" t="n">
        <f aca="false">ABS(D182-H182)</f>
        <v>11.69</v>
      </c>
      <c r="K182" s="26"/>
      <c r="L182" s="24" t="n">
        <f aca="false">(M182-N182)*O182</f>
        <v>-0</v>
      </c>
      <c r="M182" s="26"/>
      <c r="N182" s="24"/>
      <c r="O182" s="8" t="n">
        <f aca="false">IF(I182=K182,1,-1)</f>
        <v>-1</v>
      </c>
      <c r="P182" s="57"/>
    </row>
    <row r="183" customFormat="false" ht="12.75" hidden="false" customHeight="false" outlineLevel="0" collapsed="false">
      <c r="C183" s="57"/>
      <c r="D183" s="69" t="n">
        <f aca="false">VLOOKUP(E183,$A$2:$B$33,2,0)</f>
        <v>22.24</v>
      </c>
      <c r="E183" s="25" t="s">
        <v>52</v>
      </c>
      <c r="F183" s="24" t="s">
        <v>86</v>
      </c>
      <c r="G183" s="8" t="s">
        <v>29</v>
      </c>
      <c r="H183" s="34" t="n">
        <f aca="false">VLOOKUP(G183,$A$2:$B$33,2,0)</f>
        <v>17.51</v>
      </c>
      <c r="I183" s="27" t="str">
        <f aca="false">IF(D183&gt;H183,E183,G183)</f>
        <v>Kansas City</v>
      </c>
      <c r="J183" s="28" t="n">
        <f aca="false">ABS(D183-H183)</f>
        <v>4.73</v>
      </c>
      <c r="K183" s="26"/>
      <c r="L183" s="24" t="n">
        <f aca="false">(M183-N183)*O183</f>
        <v>-0</v>
      </c>
      <c r="M183" s="26"/>
      <c r="N183" s="24"/>
      <c r="O183" s="8" t="n">
        <f aca="false">IF(I183=K183,1,-1)</f>
        <v>-1</v>
      </c>
      <c r="P183" s="57"/>
    </row>
    <row r="184" customFormat="false" ht="12.75" hidden="false" customHeight="false" outlineLevel="0" collapsed="false">
      <c r="C184" s="57"/>
      <c r="D184" s="69" t="n">
        <f aca="false">VLOOKUP(E184,$A$2:$B$33,2,0)</f>
        <v>18.84</v>
      </c>
      <c r="E184" s="25" t="s">
        <v>43</v>
      </c>
      <c r="F184" s="24" t="s">
        <v>86</v>
      </c>
      <c r="G184" s="8" t="s">
        <v>19</v>
      </c>
      <c r="H184" s="34" t="n">
        <f aca="false">VLOOKUP(G184,$A$2:$B$33,2,0)</f>
        <v>36.84</v>
      </c>
      <c r="I184" s="27" t="str">
        <f aca="false">IF(D184&gt;H184,E184,G184)</f>
        <v>Chicago</v>
      </c>
      <c r="J184" s="28" t="n">
        <f aca="false">ABS(D184-H184)</f>
        <v>18</v>
      </c>
      <c r="K184" s="26"/>
      <c r="L184" s="24" t="n">
        <f aca="false">(M184-N184)*O184</f>
        <v>-0</v>
      </c>
      <c r="M184" s="26"/>
      <c r="N184" s="24"/>
      <c r="O184" s="8" t="n">
        <f aca="false">IF(I184=K184,1,-1)</f>
        <v>-1</v>
      </c>
      <c r="P184" s="57"/>
    </row>
    <row r="185" customFormat="false" ht="12.75" hidden="false" customHeight="false" outlineLevel="0" collapsed="false">
      <c r="C185" s="57"/>
      <c r="D185" s="69" t="n">
        <f aca="false">VLOOKUP(E185,$A$2:$B$33,2,0)</f>
        <v>16.84</v>
      </c>
      <c r="E185" s="25" t="s">
        <v>32</v>
      </c>
      <c r="F185" s="24" t="s">
        <v>86</v>
      </c>
      <c r="G185" s="8" t="s">
        <v>39</v>
      </c>
      <c r="H185" s="34" t="n">
        <f aca="false">VLOOKUP(G185,$A$2:$B$33,2,0)</f>
        <v>15.5</v>
      </c>
      <c r="I185" s="27" t="str">
        <f aca="false">IF(D185&gt;H185,E185,G185)</f>
        <v>NY Jets</v>
      </c>
      <c r="J185" s="28" t="n">
        <f aca="false">ABS(D185-H185)</f>
        <v>1.34</v>
      </c>
      <c r="K185" s="26"/>
      <c r="L185" s="24" t="n">
        <f aca="false">(M185-N185)*O185</f>
        <v>-0</v>
      </c>
      <c r="M185" s="26"/>
      <c r="N185" s="24"/>
      <c r="O185" s="8" t="n">
        <f aca="false">IF(I185=K185,1,-1)</f>
        <v>-1</v>
      </c>
      <c r="P185" s="57"/>
    </row>
    <row r="186" customFormat="false" ht="12.75" hidden="false" customHeight="false" outlineLevel="0" collapsed="false">
      <c r="C186" s="57"/>
      <c r="D186" s="69" t="n">
        <f aca="false">VLOOKUP(E186,$A$2:$B$33,2,0)</f>
        <v>30.15</v>
      </c>
      <c r="E186" s="25" t="s">
        <v>24</v>
      </c>
      <c r="F186" s="24" t="s">
        <v>86</v>
      </c>
      <c r="G186" s="8" t="s">
        <v>53</v>
      </c>
      <c r="H186" s="34" t="n">
        <f aca="false">VLOOKUP(G186,$A$2:$B$33,2,0)</f>
        <v>18.68</v>
      </c>
      <c r="I186" s="27" t="str">
        <f aca="false">IF(D186&gt;H186,E186,G186)</f>
        <v>San Diego</v>
      </c>
      <c r="J186" s="28" t="n">
        <f aca="false">ABS(D186-H186)</f>
        <v>11.47</v>
      </c>
      <c r="K186" s="26"/>
      <c r="L186" s="24" t="n">
        <f aca="false">(M186-N186)*O186</f>
        <v>-0</v>
      </c>
      <c r="M186" s="26"/>
      <c r="N186" s="24"/>
      <c r="O186" s="8" t="n">
        <f aca="false">IF(I186=K186,1,-1)</f>
        <v>-1</v>
      </c>
      <c r="P186" s="57"/>
    </row>
    <row r="187" customFormat="false" ht="12.75" hidden="false" customHeight="false" outlineLevel="0" collapsed="false">
      <c r="C187" s="57"/>
      <c r="D187" s="69" t="n">
        <f aca="false">VLOOKUP(E187,$A$2:$B$33,2,0)</f>
        <v>9.2</v>
      </c>
      <c r="E187" s="25" t="s">
        <v>55</v>
      </c>
      <c r="F187" s="24" t="s">
        <v>86</v>
      </c>
      <c r="G187" s="8" t="s">
        <v>28</v>
      </c>
      <c r="H187" s="34" t="n">
        <f aca="false">VLOOKUP(G187,$A$2:$B$33,2,0)</f>
        <v>23.85</v>
      </c>
      <c r="I187" s="27" t="str">
        <f aca="false">IF(D187&gt;H187,E187,G187)</f>
        <v>New Orleans</v>
      </c>
      <c r="J187" s="28" t="n">
        <f aca="false">ABS(D187-H187)</f>
        <v>14.65</v>
      </c>
      <c r="K187" s="26"/>
      <c r="L187" s="24" t="n">
        <f aca="false">(M187-N187)*O187</f>
        <v>-0</v>
      </c>
      <c r="M187" s="26"/>
      <c r="N187" s="24"/>
      <c r="O187" s="8" t="n">
        <f aca="false">IF(I187=K187,1,-1)</f>
        <v>-1</v>
      </c>
      <c r="P187" s="57"/>
    </row>
    <row r="188" customFormat="false" ht="12.75" hidden="false" customHeight="false" outlineLevel="0" collapsed="false">
      <c r="C188" s="57"/>
      <c r="D188" s="69" t="n">
        <f aca="false">VLOOKUP(E188,$A$2:$B$33,2,0)</f>
        <v>13.68</v>
      </c>
      <c r="E188" s="25" t="s">
        <v>51</v>
      </c>
      <c r="F188" s="24" t="s">
        <v>86</v>
      </c>
      <c r="G188" s="8" t="s">
        <v>23</v>
      </c>
      <c r="H188" s="34" t="n">
        <f aca="false">VLOOKUP(G188,$A$2:$B$33,2,0)</f>
        <v>20.53</v>
      </c>
      <c r="I188" s="27" t="str">
        <f aca="false">IF(D188&gt;H188,E188,G188)</f>
        <v>Pittsburgh</v>
      </c>
      <c r="J188" s="28" t="n">
        <f aca="false">ABS(D188-H188)</f>
        <v>6.85</v>
      </c>
      <c r="K188" s="26"/>
      <c r="L188" s="24" t="n">
        <f aca="false">(M188-N188)*O188</f>
        <v>-0</v>
      </c>
      <c r="M188" s="26"/>
      <c r="N188" s="24"/>
      <c r="O188" s="8" t="n">
        <f aca="false">IF(I188=K188,1,-1)</f>
        <v>-1</v>
      </c>
      <c r="P188" s="57"/>
    </row>
    <row r="189" customFormat="false" ht="12.75" hidden="false" customHeight="false" outlineLevel="0" collapsed="false">
      <c r="C189" s="57"/>
      <c r="D189" s="69" t="n">
        <f aca="false">VLOOKUP(E189,$A$2:$B$33,2,0)</f>
        <v>14.38</v>
      </c>
      <c r="E189" s="25" t="s">
        <v>26</v>
      </c>
      <c r="F189" s="24" t="s">
        <v>86</v>
      </c>
      <c r="G189" s="8" t="s">
        <v>58</v>
      </c>
      <c r="H189" s="34" t="n">
        <f aca="false">VLOOKUP(G189,$A$2:$B$33,2,0)</f>
        <v>12.02</v>
      </c>
      <c r="I189" s="27" t="str">
        <f aca="false">IF(D189&gt;H189,E189,G189)</f>
        <v>Houston</v>
      </c>
      <c r="J189" s="28" t="n">
        <f aca="false">ABS(D189-H189)</f>
        <v>2.36</v>
      </c>
      <c r="K189" s="26"/>
      <c r="L189" s="24" t="n">
        <f aca="false">(M189-N189)*O189</f>
        <v>-0</v>
      </c>
      <c r="M189" s="26"/>
      <c r="N189" s="24"/>
      <c r="O189" s="8" t="n">
        <f aca="false">IF(I189=K189,1,-1)</f>
        <v>-1</v>
      </c>
      <c r="P189" s="57"/>
    </row>
    <row r="190" customFormat="false" ht="12.75" hidden="false" customHeight="false" outlineLevel="0" collapsed="false">
      <c r="C190" s="57"/>
      <c r="D190" s="69" t="n">
        <f aca="false">VLOOKUP(E190,$A$2:$B$33,2,0)</f>
        <v>17.81</v>
      </c>
      <c r="E190" s="25" t="s">
        <v>46</v>
      </c>
      <c r="F190" s="24" t="s">
        <v>86</v>
      </c>
      <c r="G190" s="8" t="s">
        <v>36</v>
      </c>
      <c r="H190" s="34" t="n">
        <f aca="false">VLOOKUP(G190,$A$2:$B$33,2,0)</f>
        <v>24.39</v>
      </c>
      <c r="I190" s="27" t="str">
        <f aca="false">IF(D190&gt;H190,E190,G190)</f>
        <v>Denver</v>
      </c>
      <c r="J190" s="28" t="n">
        <f aca="false">ABS(D190-H190)</f>
        <v>6.58</v>
      </c>
      <c r="K190" s="26"/>
      <c r="L190" s="24" t="n">
        <f aca="false">(M190-N190)*O190</f>
        <v>-0</v>
      </c>
      <c r="M190" s="26"/>
      <c r="N190" s="24"/>
      <c r="O190" s="8" t="n">
        <f aca="false">IF(I190=K190,1,-1)</f>
        <v>-1</v>
      </c>
      <c r="P190" s="57"/>
    </row>
    <row r="191" customFormat="false" ht="13.5" hidden="false" customHeight="false" outlineLevel="0" collapsed="false">
      <c r="C191" s="57"/>
      <c r="D191" s="69" t="n">
        <f aca="false">VLOOKUP(E191,$A$2:$B$33,2,0)</f>
        <v>19.28</v>
      </c>
      <c r="E191" s="25" t="s">
        <v>50</v>
      </c>
      <c r="F191" s="24" t="s">
        <v>86</v>
      </c>
      <c r="G191" s="8" t="s">
        <v>25</v>
      </c>
      <c r="H191" s="34" t="n">
        <f aca="false">VLOOKUP(G191,$A$2:$B$33,2,0)</f>
        <v>25.69</v>
      </c>
      <c r="I191" s="27" t="str">
        <f aca="false">IF(D191&gt;H191,E191,G191)</f>
        <v>Philadelphia</v>
      </c>
      <c r="J191" s="28" t="n">
        <f aca="false">ABS(D191-H191)</f>
        <v>6.41</v>
      </c>
      <c r="K191" s="26"/>
      <c r="L191" s="38" t="n">
        <f aca="false">(M191-N191)*O191</f>
        <v>-0</v>
      </c>
      <c r="M191" s="26"/>
      <c r="N191" s="24"/>
      <c r="O191" s="40" t="n">
        <f aca="false">IF(I191=K191,1,-1)</f>
        <v>-1</v>
      </c>
      <c r="P191" s="57"/>
    </row>
    <row r="192" customFormat="false" ht="12.75" hidden="false" customHeight="false" outlineLevel="0" collapsed="false">
      <c r="C192" s="57" t="s">
        <v>89</v>
      </c>
      <c r="D192" s="67" t="n">
        <f aca="false">VLOOKUP(E192,$A$2:$B$33,2,0)</f>
        <v>17.51</v>
      </c>
      <c r="E192" s="46" t="s">
        <v>29</v>
      </c>
      <c r="F192" s="45" t="s">
        <v>86</v>
      </c>
      <c r="G192" s="58" t="s">
        <v>23</v>
      </c>
      <c r="H192" s="48" t="n">
        <f aca="false">VLOOKUP(G192,$A$2:$B$33,2,0)</f>
        <v>20.53</v>
      </c>
      <c r="I192" s="49" t="str">
        <f aca="false">IF(D192&gt;H192,E192,G192)</f>
        <v>Pittsburgh</v>
      </c>
      <c r="J192" s="50" t="n">
        <f aca="false">ABS(D192-H192)</f>
        <v>3.02</v>
      </c>
      <c r="K192" s="51"/>
      <c r="L192" s="24" t="n">
        <f aca="false">(M192-N192)*O192</f>
        <v>-0</v>
      </c>
      <c r="M192" s="51"/>
      <c r="N192" s="45"/>
      <c r="O192" s="8" t="n">
        <f aca="false">IF(I192=K192,1,-1)</f>
        <v>-1</v>
      </c>
      <c r="P192" s="57" t="s">
        <v>89</v>
      </c>
    </row>
    <row r="193" customFormat="false" ht="12.75" hidden="false" customHeight="false" outlineLevel="0" collapsed="false">
      <c r="C193" s="57"/>
      <c r="D193" s="69" t="n">
        <f aca="false">VLOOKUP(E193,$A$2:$B$33,2,0)</f>
        <v>19.06</v>
      </c>
      <c r="E193" s="25" t="s">
        <v>49</v>
      </c>
      <c r="F193" s="24" t="s">
        <v>86</v>
      </c>
      <c r="G193" s="8" t="s">
        <v>51</v>
      </c>
      <c r="H193" s="34" t="n">
        <f aca="false">VLOOKUP(G193,$A$2:$B$33,2,0)</f>
        <v>13.68</v>
      </c>
      <c r="I193" s="27" t="str">
        <f aca="false">IF(D193&gt;H193,E193,G193)</f>
        <v>Atlanta</v>
      </c>
      <c r="J193" s="28" t="n">
        <f aca="false">ABS(D193-H193)</f>
        <v>5.38</v>
      </c>
      <c r="K193" s="26"/>
      <c r="L193" s="24" t="n">
        <f aca="false">(M193-N193)*O193</f>
        <v>-0</v>
      </c>
      <c r="M193" s="26"/>
      <c r="N193" s="24"/>
      <c r="O193" s="8" t="n">
        <f aca="false">IF(I193=K193,1,-1)</f>
        <v>-1</v>
      </c>
      <c r="P193" s="57"/>
    </row>
    <row r="194" customFormat="false" ht="12.75" hidden="false" customHeight="false" outlineLevel="0" collapsed="false">
      <c r="C194" s="57"/>
      <c r="D194" s="69" t="n">
        <f aca="false">VLOOKUP(E194,$A$2:$B$33,2,0)</f>
        <v>25.15</v>
      </c>
      <c r="E194" s="25" t="s">
        <v>45</v>
      </c>
      <c r="F194" s="24" t="s">
        <v>86</v>
      </c>
      <c r="G194" s="8" t="s">
        <v>52</v>
      </c>
      <c r="H194" s="34" t="n">
        <f aca="false">VLOOKUP(G194,$A$2:$B$33,2,0)</f>
        <v>22.24</v>
      </c>
      <c r="I194" s="27" t="str">
        <f aca="false">IF(D194&gt;H194,E194,G194)</f>
        <v>Baltimore</v>
      </c>
      <c r="J194" s="28" t="n">
        <f aca="false">ABS(D194-H194)</f>
        <v>2.91</v>
      </c>
      <c r="K194" s="26"/>
      <c r="L194" s="24" t="n">
        <f aca="false">(M194-N194)*O194</f>
        <v>-0</v>
      </c>
      <c r="M194" s="26"/>
      <c r="N194" s="24"/>
      <c r="O194" s="8" t="n">
        <f aca="false">IF(I194=K194,1,-1)</f>
        <v>-1</v>
      </c>
      <c r="P194" s="57"/>
    </row>
    <row r="195" customFormat="false" ht="12.75" hidden="false" customHeight="false" outlineLevel="0" collapsed="false">
      <c r="C195" s="57"/>
      <c r="D195" s="69" t="n">
        <f aca="false">VLOOKUP(E195,$A$2:$B$33,2,0)</f>
        <v>18.68</v>
      </c>
      <c r="E195" s="25" t="s">
        <v>53</v>
      </c>
      <c r="F195" s="24" t="s">
        <v>86</v>
      </c>
      <c r="G195" s="8" t="s">
        <v>32</v>
      </c>
      <c r="H195" s="34" t="n">
        <f aca="false">VLOOKUP(G195,$A$2:$B$33,2,0)</f>
        <v>16.84</v>
      </c>
      <c r="I195" s="27" t="str">
        <f aca="false">IF(D195&gt;H195,E195,G195)</f>
        <v>Buffalo</v>
      </c>
      <c r="J195" s="28" t="n">
        <f aca="false">ABS(D195-H195)</f>
        <v>1.84</v>
      </c>
      <c r="K195" s="26"/>
      <c r="L195" s="24" t="n">
        <f aca="false">(M195-N195)*O195</f>
        <v>-0</v>
      </c>
      <c r="M195" s="26"/>
      <c r="N195" s="24"/>
      <c r="O195" s="8" t="n">
        <f aca="false">IF(I195=K195,1,-1)</f>
        <v>-1</v>
      </c>
      <c r="P195" s="57"/>
    </row>
    <row r="196" customFormat="false" ht="12.75" hidden="false" customHeight="false" outlineLevel="0" collapsed="false">
      <c r="C196" s="57"/>
      <c r="D196" s="69" t="n">
        <f aca="false">VLOOKUP(E196,$A$2:$B$33,2,0)</f>
        <v>27.76</v>
      </c>
      <c r="E196" s="25" t="s">
        <v>31</v>
      </c>
      <c r="F196" s="24" t="s">
        <v>86</v>
      </c>
      <c r="G196" s="8" t="s">
        <v>35</v>
      </c>
      <c r="H196" s="34" t="n">
        <f aca="false">VLOOKUP(G196,$A$2:$B$33,2,0)</f>
        <v>27.05</v>
      </c>
      <c r="I196" s="27" t="str">
        <f aca="false">IF(D196&gt;H196,E196,G196)</f>
        <v>Indianapolis</v>
      </c>
      <c r="J196" s="28" t="n">
        <f aca="false">ABS(D196-H196)</f>
        <v>0.710000000000001</v>
      </c>
      <c r="K196" s="26"/>
      <c r="L196" s="24" t="n">
        <f aca="false">(M196-N196)*O196</f>
        <v>-0</v>
      </c>
      <c r="M196" s="26"/>
      <c r="N196" s="24"/>
      <c r="O196" s="8" t="n">
        <f aca="false">IF(I196=K196,1,-1)</f>
        <v>-1</v>
      </c>
      <c r="P196" s="57"/>
    </row>
    <row r="197" customFormat="false" ht="12.75" hidden="false" customHeight="false" outlineLevel="0" collapsed="false">
      <c r="C197" s="57"/>
      <c r="D197" s="69" t="n">
        <f aca="false">VLOOKUP(E197,$A$2:$B$33,2,0)</f>
        <v>18.84</v>
      </c>
      <c r="E197" s="25" t="s">
        <v>43</v>
      </c>
      <c r="F197" s="24" t="s">
        <v>86</v>
      </c>
      <c r="G197" s="8" t="s">
        <v>47</v>
      </c>
      <c r="H197" s="34" t="n">
        <f aca="false">VLOOKUP(G197,$A$2:$B$33,2,0)</f>
        <v>12.32</v>
      </c>
      <c r="I197" s="27" t="str">
        <f aca="false">IF(D197&gt;H197,E197,G197)</f>
        <v>Minnesota</v>
      </c>
      <c r="J197" s="28" t="n">
        <f aca="false">ABS(D197-H197)</f>
        <v>6.52</v>
      </c>
      <c r="K197" s="26"/>
      <c r="L197" s="24" t="n">
        <f aca="false">(M197-N197)*O197</f>
        <v>-0</v>
      </c>
      <c r="M197" s="26"/>
      <c r="N197" s="24"/>
      <c r="O197" s="8" t="n">
        <f aca="false">IF(I197=K197,1,-1)</f>
        <v>-1</v>
      </c>
      <c r="P197" s="57"/>
    </row>
    <row r="198" customFormat="false" ht="12.75" hidden="false" customHeight="false" outlineLevel="0" collapsed="false">
      <c r="C198" s="57"/>
      <c r="D198" s="69" t="n">
        <f aca="false">VLOOKUP(E198,$A$2:$B$33,2,0)</f>
        <v>25.41</v>
      </c>
      <c r="E198" s="25" t="s">
        <v>40</v>
      </c>
      <c r="F198" s="24" t="s">
        <v>86</v>
      </c>
      <c r="G198" s="8" t="s">
        <v>21</v>
      </c>
      <c r="H198" s="34" t="n">
        <f aca="false">VLOOKUP(G198,$A$2:$B$33,2,0)</f>
        <v>15.36</v>
      </c>
      <c r="I198" s="27" t="str">
        <f aca="false">IF(D198&gt;H198,E198,G198)</f>
        <v>New England</v>
      </c>
      <c r="J198" s="28" t="n">
        <f aca="false">ABS(D198-H198)</f>
        <v>10.05</v>
      </c>
      <c r="K198" s="26"/>
      <c r="L198" s="24" t="n">
        <f aca="false">(M198-N198)*O198</f>
        <v>-0</v>
      </c>
      <c r="M198" s="26"/>
      <c r="N198" s="24"/>
      <c r="O198" s="8" t="n">
        <f aca="false">IF(I198=K198,1,-1)</f>
        <v>-1</v>
      </c>
      <c r="P198" s="57"/>
    </row>
    <row r="199" customFormat="false" ht="12.75" hidden="false" customHeight="false" outlineLevel="0" collapsed="false">
      <c r="C199" s="57"/>
      <c r="D199" s="69" t="n">
        <f aca="false">VLOOKUP(E199,$A$2:$B$33,2,0)</f>
        <v>23.85</v>
      </c>
      <c r="E199" s="25" t="s">
        <v>28</v>
      </c>
      <c r="F199" s="24" t="s">
        <v>86</v>
      </c>
      <c r="G199" s="8" t="s">
        <v>27</v>
      </c>
      <c r="H199" s="34" t="n">
        <f aca="false">VLOOKUP(G199,$A$2:$B$33,2,0)</f>
        <v>29.25</v>
      </c>
      <c r="I199" s="27" t="str">
        <f aca="false">IF(D199&gt;H199,E199,G199)</f>
        <v>Dallas</v>
      </c>
      <c r="J199" s="28" t="n">
        <f aca="false">ABS(D199-H199)</f>
        <v>5.4</v>
      </c>
      <c r="K199" s="26"/>
      <c r="L199" s="24" t="n">
        <f aca="false">(M199-N199)*O199</f>
        <v>-0</v>
      </c>
      <c r="M199" s="26"/>
      <c r="N199" s="24"/>
      <c r="O199" s="8" t="n">
        <f aca="false">IF(I199=K199,1,-1)</f>
        <v>-1</v>
      </c>
      <c r="P199" s="57"/>
    </row>
    <row r="200" customFormat="false" ht="12.75" hidden="false" customHeight="false" outlineLevel="0" collapsed="false">
      <c r="C200" s="57"/>
      <c r="D200" s="69" t="n">
        <f aca="false">VLOOKUP(E200,$A$2:$B$33,2,0)</f>
        <v>25.19</v>
      </c>
      <c r="E200" s="25" t="s">
        <v>41</v>
      </c>
      <c r="F200" s="24" t="s">
        <v>86</v>
      </c>
      <c r="G200" s="8" t="s">
        <v>50</v>
      </c>
      <c r="H200" s="34" t="n">
        <f aca="false">VLOOKUP(G200,$A$2:$B$33,2,0)</f>
        <v>19.28</v>
      </c>
      <c r="I200" s="27" t="str">
        <f aca="false">IF(D200&gt;H200,E200,G200)</f>
        <v>NY Giants</v>
      </c>
      <c r="J200" s="28" t="n">
        <f aca="false">ABS(D200-H200)</f>
        <v>5.91</v>
      </c>
      <c r="K200" s="26"/>
      <c r="L200" s="24" t="n">
        <f aca="false">(M200-N200)*O200</f>
        <v>-0</v>
      </c>
      <c r="M200" s="26"/>
      <c r="N200" s="24"/>
      <c r="O200" s="8" t="n">
        <f aca="false">IF(I200=K200,1,-1)</f>
        <v>-1</v>
      </c>
      <c r="P200" s="57"/>
    </row>
    <row r="201" customFormat="false" ht="12.75" hidden="false" customHeight="false" outlineLevel="0" collapsed="false">
      <c r="C201" s="57"/>
      <c r="D201" s="69" t="n">
        <f aca="false">VLOOKUP(E201,$A$2:$B$33,2,0)</f>
        <v>12.02</v>
      </c>
      <c r="E201" s="25" t="s">
        <v>58</v>
      </c>
      <c r="F201" s="24" t="s">
        <v>86</v>
      </c>
      <c r="G201" s="8" t="s">
        <v>54</v>
      </c>
      <c r="H201" s="34" t="n">
        <f aca="false">VLOOKUP(G201,$A$2:$B$33,2,0)</f>
        <v>19.8</v>
      </c>
      <c r="I201" s="27" t="str">
        <f aca="false">IF(D201&gt;H201,E201,G201)</f>
        <v>Cincinnati</v>
      </c>
      <c r="J201" s="28" t="n">
        <f aca="false">ABS(D201-H201)</f>
        <v>7.78</v>
      </c>
      <c r="K201" s="26"/>
      <c r="L201" s="24" t="n">
        <f aca="false">(M201-N201)*O201</f>
        <v>-0</v>
      </c>
      <c r="M201" s="26"/>
      <c r="N201" s="24"/>
      <c r="O201" s="8" t="n">
        <f aca="false">IF(I201=K201,1,-1)</f>
        <v>-1</v>
      </c>
      <c r="P201" s="57"/>
    </row>
    <row r="202" customFormat="false" ht="12.75" hidden="false" customHeight="false" outlineLevel="0" collapsed="false">
      <c r="C202" s="57"/>
      <c r="D202" s="69" t="n">
        <f aca="false">VLOOKUP(E202,$A$2:$B$33,2,0)</f>
        <v>25.69</v>
      </c>
      <c r="E202" s="25" t="s">
        <v>25</v>
      </c>
      <c r="F202" s="24" t="s">
        <v>86</v>
      </c>
      <c r="G202" s="8" t="s">
        <v>44</v>
      </c>
      <c r="H202" s="34" t="n">
        <f aca="false">VLOOKUP(G202,$A$2:$B$33,2,0)</f>
        <v>16.24</v>
      </c>
      <c r="I202" s="27" t="str">
        <f aca="false">IF(D202&gt;H202,E202,G202)</f>
        <v>Philadelphia</v>
      </c>
      <c r="J202" s="28" t="n">
        <f aca="false">ABS(D202-H202)</f>
        <v>9.45</v>
      </c>
      <c r="K202" s="26"/>
      <c r="L202" s="24" t="n">
        <f aca="false">(M202-N202)*O202</f>
        <v>-0</v>
      </c>
      <c r="M202" s="26"/>
      <c r="N202" s="24"/>
      <c r="O202" s="8" t="n">
        <f aca="false">IF(I202=K202,1,-1)</f>
        <v>-1</v>
      </c>
      <c r="P202" s="57"/>
    </row>
    <row r="203" customFormat="false" ht="12.75" hidden="false" customHeight="false" outlineLevel="0" collapsed="false">
      <c r="C203" s="57"/>
      <c r="D203" s="69" t="n">
        <f aca="false">VLOOKUP(E203,$A$2:$B$33,2,0)</f>
        <v>13.37</v>
      </c>
      <c r="E203" s="25" t="s">
        <v>33</v>
      </c>
      <c r="F203" s="24" t="s">
        <v>86</v>
      </c>
      <c r="G203" s="8" t="s">
        <v>26</v>
      </c>
      <c r="H203" s="34" t="n">
        <f aca="false">VLOOKUP(G203,$A$2:$B$33,2,0)</f>
        <v>14.38</v>
      </c>
      <c r="I203" s="27" t="str">
        <f aca="false">IF(D203&gt;H203,E203,G203)</f>
        <v>Houston</v>
      </c>
      <c r="J203" s="28" t="n">
        <f aca="false">ABS(D203-H203)</f>
        <v>1.01</v>
      </c>
      <c r="K203" s="26"/>
      <c r="L203" s="24" t="n">
        <f aca="false">(M203-N203)*O203</f>
        <v>-0</v>
      </c>
      <c r="M203" s="26"/>
      <c r="N203" s="24"/>
      <c r="O203" s="8" t="n">
        <f aca="false">IF(I203=K203,1,-1)</f>
        <v>-1</v>
      </c>
      <c r="P203" s="57"/>
    </row>
    <row r="204" customFormat="false" ht="12.75" hidden="false" customHeight="false" outlineLevel="0" collapsed="false">
      <c r="C204" s="57"/>
      <c r="D204" s="69" t="n">
        <f aca="false">VLOOKUP(E204,$A$2:$B$33,2,0)</f>
        <v>15.5</v>
      </c>
      <c r="E204" s="25" t="s">
        <v>39</v>
      </c>
      <c r="F204" s="24" t="s">
        <v>86</v>
      </c>
      <c r="G204" s="8" t="s">
        <v>55</v>
      </c>
      <c r="H204" s="34" t="n">
        <f aca="false">VLOOKUP(G204,$A$2:$B$33,2,0)</f>
        <v>9.2</v>
      </c>
      <c r="I204" s="27" t="str">
        <f aca="false">IF(D204&gt;H204,E204,G204)</f>
        <v>Green Bay</v>
      </c>
      <c r="J204" s="28" t="n">
        <f aca="false">ABS(D204-H204)</f>
        <v>6.3</v>
      </c>
      <c r="K204" s="26"/>
      <c r="L204" s="24" t="n">
        <f aca="false">(M204-N204)*O204</f>
        <v>-0</v>
      </c>
      <c r="M204" s="26"/>
      <c r="N204" s="24"/>
      <c r="O204" s="8" t="n">
        <f aca="false">IF(I204=K204,1,-1)</f>
        <v>-1</v>
      </c>
      <c r="P204" s="57"/>
    </row>
    <row r="205" customFormat="false" ht="12.75" hidden="false" customHeight="false" outlineLevel="0" collapsed="false">
      <c r="C205" s="57"/>
      <c r="D205" s="69" t="n">
        <f aca="false">VLOOKUP(E205,$A$2:$B$33,2,0)</f>
        <v>17.81</v>
      </c>
      <c r="E205" s="25" t="s">
        <v>46</v>
      </c>
      <c r="F205" s="24" t="s">
        <v>86</v>
      </c>
      <c r="G205" s="8" t="s">
        <v>56</v>
      </c>
      <c r="H205" s="34" t="n">
        <f aca="false">VLOOKUP(G205,$A$2:$B$33,2,0)</f>
        <v>9.76</v>
      </c>
      <c r="I205" s="27" t="str">
        <f aca="false">IF(D205&gt;H205,E205,G205)</f>
        <v>Seattle</v>
      </c>
      <c r="J205" s="28" t="n">
        <f aca="false">ABS(D205-H205)</f>
        <v>8.05</v>
      </c>
      <c r="K205" s="26"/>
      <c r="L205" s="24" t="n">
        <f aca="false">(M205-N205)*O205</f>
        <v>-0</v>
      </c>
      <c r="M205" s="26"/>
      <c r="N205" s="24"/>
      <c r="O205" s="8" t="n">
        <f aca="false">IF(I205=K205,1,-1)</f>
        <v>-1</v>
      </c>
      <c r="P205" s="57"/>
    </row>
    <row r="206" customFormat="false" ht="12.75" hidden="false" customHeight="false" outlineLevel="0" collapsed="false">
      <c r="C206" s="57"/>
      <c r="D206" s="69" t="n">
        <f aca="false">VLOOKUP(E206,$A$2:$B$33,2,0)</f>
        <v>24.39</v>
      </c>
      <c r="E206" s="25" t="s">
        <v>36</v>
      </c>
      <c r="F206" s="24" t="s">
        <v>86</v>
      </c>
      <c r="G206" s="8" t="s">
        <v>24</v>
      </c>
      <c r="H206" s="34" t="n">
        <f aca="false">VLOOKUP(G206,$A$2:$B$33,2,0)</f>
        <v>30.15</v>
      </c>
      <c r="I206" s="27" t="str">
        <f aca="false">IF(D206&gt;H206,E206,G206)</f>
        <v>San Diego</v>
      </c>
      <c r="J206" s="28" t="n">
        <f aca="false">ABS(D206-H206)</f>
        <v>5.76</v>
      </c>
      <c r="K206" s="26"/>
      <c r="L206" s="24" t="n">
        <f aca="false">(M206-N206)*O206</f>
        <v>-0</v>
      </c>
      <c r="M206" s="26"/>
      <c r="N206" s="24"/>
      <c r="O206" s="8" t="n">
        <f aca="false">IF(I206=K206,1,-1)</f>
        <v>-1</v>
      </c>
      <c r="P206" s="57"/>
    </row>
    <row r="207" customFormat="false" ht="13.5" hidden="false" customHeight="false" outlineLevel="0" collapsed="false">
      <c r="C207" s="57"/>
      <c r="D207" s="69" t="n">
        <f aca="false">VLOOKUP(E207,$A$2:$B$33,2,0)</f>
        <v>36.84</v>
      </c>
      <c r="E207" s="25" t="s">
        <v>19</v>
      </c>
      <c r="F207" s="24" t="s">
        <v>86</v>
      </c>
      <c r="G207" s="8" t="s">
        <v>37</v>
      </c>
      <c r="H207" s="34" t="n">
        <f aca="false">VLOOKUP(G207,$A$2:$B$33,2,0)</f>
        <v>16.84</v>
      </c>
      <c r="I207" s="27" t="str">
        <f aca="false">IF(D207&gt;H207,E207,G207)</f>
        <v>Chicago</v>
      </c>
      <c r="J207" s="28" t="n">
        <f aca="false">ABS(D207-H207)</f>
        <v>20</v>
      </c>
      <c r="K207" s="26"/>
      <c r="L207" s="38" t="n">
        <f aca="false">(M207-N207)*O207</f>
        <v>-0</v>
      </c>
      <c r="M207" s="26"/>
      <c r="N207" s="24"/>
      <c r="O207" s="40" t="n">
        <f aca="false">IF(I207=K207,1,-1)</f>
        <v>-1</v>
      </c>
      <c r="P207" s="57"/>
    </row>
    <row r="208" customFormat="false" ht="12.75" hidden="false" customHeight="false" outlineLevel="0" collapsed="false">
      <c r="C208" s="57" t="s">
        <v>90</v>
      </c>
      <c r="D208" s="67" t="n">
        <f aca="false">VLOOKUP(E208,$A$2:$B$33,2,0)</f>
        <v>9.2</v>
      </c>
      <c r="E208" s="46" t="s">
        <v>55</v>
      </c>
      <c r="F208" s="45" t="s">
        <v>86</v>
      </c>
      <c r="G208" s="58" t="s">
        <v>46</v>
      </c>
      <c r="H208" s="48" t="n">
        <f aca="false">VLOOKUP(G208,$A$2:$B$33,2,0)</f>
        <v>17.81</v>
      </c>
      <c r="I208" s="49" t="str">
        <f aca="false">IF(D208&gt;H208,E208,G208)</f>
        <v>Seattle</v>
      </c>
      <c r="J208" s="50" t="n">
        <f aca="false">ABS(D208-H208)</f>
        <v>8.61</v>
      </c>
      <c r="K208" s="51"/>
      <c r="L208" s="24" t="n">
        <f aca="false">(M208-N208)*O208</f>
        <v>-0</v>
      </c>
      <c r="M208" s="51"/>
      <c r="N208" s="45"/>
      <c r="O208" s="8" t="n">
        <f aca="false">IF(I208=K208,1,-1)</f>
        <v>-1</v>
      </c>
      <c r="P208" s="70" t="s">
        <v>90</v>
      </c>
    </row>
    <row r="209" customFormat="false" ht="12.75" hidden="false" customHeight="false" outlineLevel="0" collapsed="false">
      <c r="C209" s="57"/>
      <c r="D209" s="69" t="n">
        <f aca="false">VLOOKUP(E209,$A$2:$B$33,2,0)</f>
        <v>29.25</v>
      </c>
      <c r="E209" s="25" t="s">
        <v>27</v>
      </c>
      <c r="F209" s="24" t="s">
        <v>86</v>
      </c>
      <c r="G209" s="8" t="s">
        <v>49</v>
      </c>
      <c r="H209" s="34" t="n">
        <f aca="false">VLOOKUP(G209,$A$2:$B$33,2,0)</f>
        <v>19.06</v>
      </c>
      <c r="I209" s="27" t="str">
        <f aca="false">IF(D209&gt;H209,E209,G209)</f>
        <v>Dallas</v>
      </c>
      <c r="J209" s="28" t="n">
        <f aca="false">ABS(D209-H209)</f>
        <v>10.19</v>
      </c>
      <c r="K209" s="26"/>
      <c r="L209" s="24" t="n">
        <f aca="false">(M209-N209)*O209</f>
        <v>-0</v>
      </c>
      <c r="M209" s="26"/>
      <c r="N209" s="24"/>
      <c r="O209" s="8" t="n">
        <f aca="false">IF(I209=K209,1,-1)</f>
        <v>-1</v>
      </c>
      <c r="P209" s="70"/>
    </row>
    <row r="210" customFormat="false" ht="12.75" hidden="false" customHeight="false" outlineLevel="0" collapsed="false">
      <c r="C210" s="57"/>
      <c r="D210" s="69" t="n">
        <f aca="false">VLOOKUP(E210,$A$2:$B$33,2,0)</f>
        <v>17.51</v>
      </c>
      <c r="E210" s="25" t="s">
        <v>29</v>
      </c>
      <c r="F210" s="24" t="s">
        <v>86</v>
      </c>
      <c r="G210" s="8" t="s">
        <v>45</v>
      </c>
      <c r="H210" s="34" t="n">
        <f aca="false">VLOOKUP(G210,$A$2:$B$33,2,0)</f>
        <v>25.15</v>
      </c>
      <c r="I210" s="27" t="str">
        <f aca="false">IF(D210&gt;H210,E210,G210)</f>
        <v>Baltimore</v>
      </c>
      <c r="J210" s="28" t="n">
        <f aca="false">ABS(D210-H210)</f>
        <v>7.64</v>
      </c>
      <c r="K210" s="26"/>
      <c r="L210" s="24" t="n">
        <f aca="false">(M210-N210)*O210</f>
        <v>-0</v>
      </c>
      <c r="M210" s="26"/>
      <c r="N210" s="24"/>
      <c r="O210" s="8" t="n">
        <f aca="false">IF(I210=K210,1,-1)</f>
        <v>-1</v>
      </c>
      <c r="P210" s="70"/>
    </row>
    <row r="211" customFormat="false" ht="12.75" hidden="false" customHeight="false" outlineLevel="0" collapsed="false">
      <c r="C211" s="57"/>
      <c r="D211" s="69" t="n">
        <f aca="false">VLOOKUP(E211,$A$2:$B$33,2,0)</f>
        <v>12.32</v>
      </c>
      <c r="E211" s="25" t="s">
        <v>47</v>
      </c>
      <c r="F211" s="24" t="s">
        <v>86</v>
      </c>
      <c r="G211" s="8" t="s">
        <v>39</v>
      </c>
      <c r="H211" s="34" t="n">
        <f aca="false">VLOOKUP(G211,$A$2:$B$33,2,0)</f>
        <v>15.5</v>
      </c>
      <c r="I211" s="27" t="str">
        <f aca="false">IF(D211&gt;H211,E211,G211)</f>
        <v>Green Bay</v>
      </c>
      <c r="J211" s="28" t="n">
        <f aca="false">ABS(D211-H211)</f>
        <v>3.18</v>
      </c>
      <c r="K211" s="26"/>
      <c r="L211" s="24" t="n">
        <f aca="false">(M211-N211)*O211</f>
        <v>-0</v>
      </c>
      <c r="M211" s="26"/>
      <c r="N211" s="24"/>
      <c r="O211" s="8" t="n">
        <f aca="false">IF(I211=K211,1,-1)</f>
        <v>-1</v>
      </c>
      <c r="P211" s="70"/>
    </row>
    <row r="212" customFormat="false" ht="12.75" hidden="false" customHeight="false" outlineLevel="0" collapsed="false">
      <c r="C212" s="57"/>
      <c r="D212" s="69" t="n">
        <f aca="false">VLOOKUP(E212,$A$2:$B$33,2,0)</f>
        <v>14.38</v>
      </c>
      <c r="E212" s="25" t="s">
        <v>26</v>
      </c>
      <c r="F212" s="24" t="s">
        <v>86</v>
      </c>
      <c r="G212" s="8" t="s">
        <v>40</v>
      </c>
      <c r="H212" s="34" t="n">
        <f aca="false">VLOOKUP(G212,$A$2:$B$33,2,0)</f>
        <v>25.41</v>
      </c>
      <c r="I212" s="27" t="str">
        <f aca="false">IF(D212&gt;H212,E212,G212)</f>
        <v>New England</v>
      </c>
      <c r="J212" s="28" t="n">
        <f aca="false">ABS(D212-H212)</f>
        <v>11.03</v>
      </c>
      <c r="K212" s="26"/>
      <c r="L212" s="24" t="n">
        <f aca="false">(M212-N212)*O212</f>
        <v>-0</v>
      </c>
      <c r="M212" s="26"/>
      <c r="N212" s="24"/>
      <c r="O212" s="8" t="n">
        <f aca="false">IF(I212=K212,1,-1)</f>
        <v>-1</v>
      </c>
      <c r="P212" s="70"/>
    </row>
    <row r="213" customFormat="false" ht="12.75" hidden="false" customHeight="false" outlineLevel="0" collapsed="false">
      <c r="C213" s="57"/>
      <c r="D213" s="69" t="n">
        <f aca="false">VLOOKUP(E213,$A$2:$B$33,2,0)</f>
        <v>27.05</v>
      </c>
      <c r="E213" s="25" t="s">
        <v>35</v>
      </c>
      <c r="F213" s="24" t="s">
        <v>86</v>
      </c>
      <c r="G213" s="8" t="s">
        <v>33</v>
      </c>
      <c r="H213" s="34" t="n">
        <f aca="false">VLOOKUP(G213,$A$2:$B$33,2,0)</f>
        <v>13.37</v>
      </c>
      <c r="I213" s="27" t="str">
        <f aca="false">IF(D213&gt;H213,E213,G213)</f>
        <v>Jacksonville</v>
      </c>
      <c r="J213" s="28" t="n">
        <f aca="false">ABS(D213-H213)</f>
        <v>13.68</v>
      </c>
      <c r="K213" s="26"/>
      <c r="L213" s="24" t="n">
        <f aca="false">(M213-N213)*O213</f>
        <v>-0</v>
      </c>
      <c r="M213" s="26"/>
      <c r="N213" s="24"/>
      <c r="O213" s="8" t="n">
        <f aca="false">IF(I213=K213,1,-1)</f>
        <v>-1</v>
      </c>
      <c r="P213" s="70"/>
    </row>
    <row r="214" customFormat="false" ht="12.75" hidden="false" customHeight="false" outlineLevel="0" collapsed="false">
      <c r="C214" s="57"/>
      <c r="D214" s="69" t="n">
        <f aca="false">VLOOKUP(E214,$A$2:$B$33,2,0)</f>
        <v>15.36</v>
      </c>
      <c r="E214" s="25" t="s">
        <v>21</v>
      </c>
      <c r="F214" s="24" t="s">
        <v>86</v>
      </c>
      <c r="G214" s="8" t="s">
        <v>53</v>
      </c>
      <c r="H214" s="34" t="n">
        <f aca="false">VLOOKUP(G214,$A$2:$B$33,2,0)</f>
        <v>18.68</v>
      </c>
      <c r="I214" s="27" t="str">
        <f aca="false">IF(D214&gt;H214,E214,G214)</f>
        <v>Buffalo</v>
      </c>
      <c r="J214" s="28" t="n">
        <f aca="false">ABS(D214-H214)</f>
        <v>3.32</v>
      </c>
      <c r="K214" s="26"/>
      <c r="L214" s="24" t="n">
        <f aca="false">(M214-N214)*O214</f>
        <v>-0</v>
      </c>
      <c r="M214" s="26"/>
      <c r="N214" s="24"/>
      <c r="O214" s="8" t="n">
        <f aca="false">IF(I214=K214,1,-1)</f>
        <v>-1</v>
      </c>
      <c r="P214" s="70"/>
    </row>
    <row r="215" customFormat="false" ht="12.75" hidden="false" customHeight="false" outlineLevel="0" collapsed="false">
      <c r="C215" s="57"/>
      <c r="D215" s="69" t="n">
        <f aca="false">VLOOKUP(E215,$A$2:$B$33,2,0)</f>
        <v>16.84</v>
      </c>
      <c r="E215" s="25" t="s">
        <v>32</v>
      </c>
      <c r="F215" s="24" t="s">
        <v>86</v>
      </c>
      <c r="G215" s="8" t="s">
        <v>43</v>
      </c>
      <c r="H215" s="34" t="n">
        <f aca="false">VLOOKUP(G215,$A$2:$B$33,2,0)</f>
        <v>18.84</v>
      </c>
      <c r="I215" s="27" t="str">
        <f aca="false">IF(D215&gt;H215,E215,G215)</f>
        <v>Minnesota</v>
      </c>
      <c r="J215" s="28" t="n">
        <f aca="false">ABS(D215-H215)</f>
        <v>2</v>
      </c>
      <c r="K215" s="26"/>
      <c r="L215" s="24" t="n">
        <f aca="false">(M215-N215)*O215</f>
        <v>-0</v>
      </c>
      <c r="M215" s="26"/>
      <c r="N215" s="24"/>
      <c r="O215" s="8" t="n">
        <f aca="false">IF(I215=K215,1,-1)</f>
        <v>-1</v>
      </c>
      <c r="P215" s="70"/>
    </row>
    <row r="216" customFormat="false" ht="12.75" hidden="false" customHeight="false" outlineLevel="0" collapsed="false">
      <c r="C216" s="57"/>
      <c r="D216" s="69" t="n">
        <f aca="false">VLOOKUP(E216,$A$2:$B$33,2,0)</f>
        <v>25.69</v>
      </c>
      <c r="E216" s="25" t="s">
        <v>25</v>
      </c>
      <c r="F216" s="24" t="s">
        <v>86</v>
      </c>
      <c r="G216" s="8" t="s">
        <v>41</v>
      </c>
      <c r="H216" s="34" t="n">
        <f aca="false">VLOOKUP(G216,$A$2:$B$33,2,0)</f>
        <v>25.19</v>
      </c>
      <c r="I216" s="27" t="str">
        <f aca="false">IF(D216&gt;H216,E216,G216)</f>
        <v>Philadelphia</v>
      </c>
      <c r="J216" s="28" t="n">
        <f aca="false">ABS(D216-H216)</f>
        <v>0.5</v>
      </c>
      <c r="K216" s="26"/>
      <c r="L216" s="24" t="n">
        <f aca="false">(M216-N216)*O216</f>
        <v>-0</v>
      </c>
      <c r="M216" s="26"/>
      <c r="N216" s="24"/>
      <c r="O216" s="8" t="n">
        <f aca="false">IF(I216=K216,1,-1)</f>
        <v>-1</v>
      </c>
      <c r="P216" s="70"/>
    </row>
    <row r="217" customFormat="false" ht="12.75" hidden="false" customHeight="false" outlineLevel="0" collapsed="false">
      <c r="C217" s="57"/>
      <c r="D217" s="69" t="n">
        <f aca="false">VLOOKUP(E217,$A$2:$B$33,2,0)</f>
        <v>20.53</v>
      </c>
      <c r="E217" s="25" t="s">
        <v>23</v>
      </c>
      <c r="F217" s="24" t="s">
        <v>86</v>
      </c>
      <c r="G217" s="8" t="s">
        <v>50</v>
      </c>
      <c r="H217" s="34" t="n">
        <f aca="false">VLOOKUP(G217,$A$2:$B$33,2,0)</f>
        <v>19.28</v>
      </c>
      <c r="I217" s="27" t="str">
        <f aca="false">IF(D217&gt;H217,E217,G217)</f>
        <v>Pittsburgh</v>
      </c>
      <c r="J217" s="28" t="n">
        <f aca="false">ABS(D217-H217)</f>
        <v>1.25</v>
      </c>
      <c r="K217" s="26"/>
      <c r="L217" s="24" t="n">
        <f aca="false">(M217-N217)*O217</f>
        <v>-0</v>
      </c>
      <c r="M217" s="26"/>
      <c r="N217" s="24"/>
      <c r="O217" s="8" t="n">
        <f aca="false">IF(I217=K217,1,-1)</f>
        <v>-1</v>
      </c>
      <c r="P217" s="70"/>
    </row>
    <row r="218" customFormat="false" ht="12.75" hidden="false" customHeight="false" outlineLevel="0" collapsed="false">
      <c r="C218" s="57"/>
      <c r="D218" s="69" t="n">
        <f aca="false">VLOOKUP(E218,$A$2:$B$33,2,0)</f>
        <v>13.68</v>
      </c>
      <c r="E218" s="25" t="s">
        <v>51</v>
      </c>
      <c r="F218" s="24" t="s">
        <v>86</v>
      </c>
      <c r="G218" s="8" t="s">
        <v>19</v>
      </c>
      <c r="H218" s="34" t="n">
        <f aca="false">VLOOKUP(G218,$A$2:$B$33,2,0)</f>
        <v>36.84</v>
      </c>
      <c r="I218" s="27" t="str">
        <f aca="false">IF(D218&gt;H218,E218,G218)</f>
        <v>Chicago</v>
      </c>
      <c r="J218" s="28" t="n">
        <f aca="false">ABS(D218-H218)</f>
        <v>23.16</v>
      </c>
      <c r="K218" s="26"/>
      <c r="L218" s="24" t="n">
        <f aca="false">(M218-N218)*O218</f>
        <v>-0</v>
      </c>
      <c r="M218" s="26"/>
      <c r="N218" s="24"/>
      <c r="O218" s="8" t="n">
        <f aca="false">IF(I218=K218,1,-1)</f>
        <v>-1</v>
      </c>
      <c r="P218" s="70"/>
    </row>
    <row r="219" customFormat="false" ht="12.75" hidden="false" customHeight="false" outlineLevel="0" collapsed="false">
      <c r="C219" s="57"/>
      <c r="D219" s="69" t="n">
        <f aca="false">VLOOKUP(E219,$A$2:$B$33,2,0)</f>
        <v>16.24</v>
      </c>
      <c r="E219" s="25" t="s">
        <v>44</v>
      </c>
      <c r="F219" s="24" t="s">
        <v>86</v>
      </c>
      <c r="G219" s="8" t="s">
        <v>28</v>
      </c>
      <c r="H219" s="34" t="n">
        <f aca="false">VLOOKUP(G219,$A$2:$B$33,2,0)</f>
        <v>23.85</v>
      </c>
      <c r="I219" s="27" t="str">
        <f aca="false">IF(D219&gt;H219,E219,G219)</f>
        <v>New Orleans</v>
      </c>
      <c r="J219" s="28" t="n">
        <f aca="false">ABS(D219-H219)</f>
        <v>7.61</v>
      </c>
      <c r="K219" s="26"/>
      <c r="L219" s="24" t="n">
        <f aca="false">(M219-N219)*O219</f>
        <v>-0</v>
      </c>
      <c r="M219" s="26"/>
      <c r="N219" s="24"/>
      <c r="O219" s="8" t="n">
        <f aca="false">IF(I219=K219,1,-1)</f>
        <v>-1</v>
      </c>
      <c r="P219" s="70"/>
    </row>
    <row r="220" customFormat="false" ht="12.75" hidden="false" customHeight="false" outlineLevel="0" collapsed="false">
      <c r="C220" s="57"/>
      <c r="D220" s="69" t="n">
        <f aca="false">VLOOKUP(E220,$A$2:$B$33,2,0)</f>
        <v>24.39</v>
      </c>
      <c r="E220" s="25" t="s">
        <v>36</v>
      </c>
      <c r="F220" s="24" t="s">
        <v>86</v>
      </c>
      <c r="G220" s="8" t="s">
        <v>56</v>
      </c>
      <c r="H220" s="34" t="n">
        <f aca="false">VLOOKUP(G220,$A$2:$B$33,2,0)</f>
        <v>9.76</v>
      </c>
      <c r="I220" s="27" t="str">
        <f aca="false">IF(D220&gt;H220,E220,G220)</f>
        <v>Denver</v>
      </c>
      <c r="J220" s="28" t="n">
        <f aca="false">ABS(D220-H220)</f>
        <v>14.63</v>
      </c>
      <c r="K220" s="26"/>
      <c r="L220" s="24" t="n">
        <f aca="false">(M220-N220)*O220</f>
        <v>-0</v>
      </c>
      <c r="M220" s="26"/>
      <c r="N220" s="24"/>
      <c r="O220" s="8" t="n">
        <f aca="false">IF(I220=K220,1,-1)</f>
        <v>-1</v>
      </c>
      <c r="P220" s="70"/>
    </row>
    <row r="221" customFormat="false" ht="12.75" hidden="false" customHeight="false" outlineLevel="0" collapsed="false">
      <c r="C221" s="57"/>
      <c r="D221" s="69" t="n">
        <f aca="false">VLOOKUP(E221,$A$2:$B$33,2,0)</f>
        <v>22.24</v>
      </c>
      <c r="E221" s="25" t="s">
        <v>52</v>
      </c>
      <c r="F221" s="24" t="s">
        <v>86</v>
      </c>
      <c r="G221" s="8" t="s">
        <v>24</v>
      </c>
      <c r="H221" s="34" t="n">
        <f aca="false">VLOOKUP(G221,$A$2:$B$33,2,0)</f>
        <v>30.15</v>
      </c>
      <c r="I221" s="27" t="str">
        <f aca="false">IF(D221&gt;H221,E221,G221)</f>
        <v>San Diego</v>
      </c>
      <c r="J221" s="28" t="n">
        <f aca="false">ABS(D221-H221)</f>
        <v>7.91</v>
      </c>
      <c r="K221" s="26"/>
      <c r="L221" s="24" t="n">
        <f aca="false">(M221-N221)*O221</f>
        <v>-0</v>
      </c>
      <c r="M221" s="26"/>
      <c r="N221" s="24"/>
      <c r="O221" s="8" t="n">
        <f aca="false">IF(I221=K221,1,-1)</f>
        <v>-1</v>
      </c>
      <c r="P221" s="70"/>
    </row>
    <row r="222" customFormat="false" ht="12.75" hidden="false" customHeight="false" outlineLevel="0" collapsed="false">
      <c r="C222" s="57"/>
      <c r="D222" s="69" t="n">
        <f aca="false">VLOOKUP(E222,$A$2:$B$33,2,0)</f>
        <v>16.84</v>
      </c>
      <c r="E222" s="25" t="s">
        <v>37</v>
      </c>
      <c r="F222" s="24" t="s">
        <v>86</v>
      </c>
      <c r="G222" s="8" t="s">
        <v>58</v>
      </c>
      <c r="H222" s="34" t="n">
        <f aca="false">VLOOKUP(G222,$A$2:$B$33,2,0)</f>
        <v>12.02</v>
      </c>
      <c r="I222" s="27" t="str">
        <f aca="false">IF(D222&gt;H222,E222,G222)</f>
        <v>St. Louis</v>
      </c>
      <c r="J222" s="28" t="n">
        <f aca="false">ABS(D222-H222)</f>
        <v>4.82</v>
      </c>
      <c r="K222" s="26"/>
      <c r="L222" s="24" t="n">
        <f aca="false">(M222-N222)*O222</f>
        <v>-0</v>
      </c>
      <c r="M222" s="26"/>
      <c r="N222" s="24"/>
      <c r="O222" s="8" t="n">
        <f aca="false">IF(I222=K222,1,-1)</f>
        <v>-1</v>
      </c>
      <c r="P222" s="70"/>
    </row>
    <row r="223" customFormat="false" ht="13.5" hidden="false" customHeight="false" outlineLevel="0" collapsed="false">
      <c r="C223" s="57"/>
      <c r="D223" s="69" t="n">
        <f aca="false">VLOOKUP(E223,$A$2:$B$33,2,0)</f>
        <v>19.8</v>
      </c>
      <c r="E223" s="25" t="s">
        <v>54</v>
      </c>
      <c r="F223" s="24" t="s">
        <v>86</v>
      </c>
      <c r="G223" s="8" t="s">
        <v>31</v>
      </c>
      <c r="H223" s="34" t="n">
        <f aca="false">VLOOKUP(G223,$A$2:$B$33,2,0)</f>
        <v>27.76</v>
      </c>
      <c r="I223" s="27" t="str">
        <f aca="false">IF(D223&gt;H223,E223,G223)</f>
        <v>Indianapolis</v>
      </c>
      <c r="J223" s="28" t="n">
        <f aca="false">ABS(D223-H223)</f>
        <v>7.96</v>
      </c>
      <c r="K223" s="26"/>
      <c r="L223" s="38" t="n">
        <f aca="false">(M223-N223)*O223</f>
        <v>-0</v>
      </c>
      <c r="M223" s="26"/>
      <c r="N223" s="24"/>
      <c r="O223" s="40" t="n">
        <f aca="false">IF(I223=K223,1,-1)</f>
        <v>-1</v>
      </c>
      <c r="P223" s="70"/>
    </row>
    <row r="224" customFormat="false" ht="12.75" hidden="false" customHeight="false" outlineLevel="0" collapsed="false">
      <c r="C224" s="57" t="s">
        <v>91</v>
      </c>
      <c r="D224" s="67" t="n">
        <f aca="false">VLOOKUP(E224,$A$2:$B$33,2,0)</f>
        <v>18.84</v>
      </c>
      <c r="E224" s="46" t="s">
        <v>43</v>
      </c>
      <c r="F224" s="45" t="s">
        <v>86</v>
      </c>
      <c r="G224" s="58" t="s">
        <v>39</v>
      </c>
      <c r="H224" s="48" t="n">
        <f aca="false">VLOOKUP(G224,$A$2:$B$33,2,0)</f>
        <v>15.5</v>
      </c>
      <c r="I224" s="49" t="str">
        <f aca="false">IF(D224&gt;H224,E224,G224)</f>
        <v>Minnesota</v>
      </c>
      <c r="J224" s="50" t="n">
        <f aca="false">ABS(D224-H224)</f>
        <v>3.34</v>
      </c>
      <c r="K224" s="51"/>
      <c r="L224" s="24" t="n">
        <f aca="false">(M224-N224)*O224</f>
        <v>-0</v>
      </c>
      <c r="M224" s="51"/>
      <c r="N224" s="45"/>
      <c r="O224" s="8" t="n">
        <f aca="false">IF(I224=K224,1,-1)</f>
        <v>-1</v>
      </c>
      <c r="P224" s="57" t="s">
        <v>91</v>
      </c>
    </row>
    <row r="225" customFormat="false" ht="12.75" hidden="false" customHeight="false" outlineLevel="0" collapsed="false">
      <c r="C225" s="57"/>
      <c r="D225" s="69" t="n">
        <f aca="false">VLOOKUP(E225,$A$2:$B$33,2,0)</f>
        <v>22.24</v>
      </c>
      <c r="E225" s="25" t="s">
        <v>52</v>
      </c>
      <c r="F225" s="24" t="s">
        <v>86</v>
      </c>
      <c r="G225" s="8" t="s">
        <v>58</v>
      </c>
      <c r="H225" s="34" t="n">
        <f aca="false">VLOOKUP(G225,$A$2:$B$33,2,0)</f>
        <v>12.02</v>
      </c>
      <c r="I225" s="27" t="str">
        <f aca="false">IF(D225&gt;H225,E225,G225)</f>
        <v>Kansas City</v>
      </c>
      <c r="J225" s="28" t="n">
        <f aca="false">ABS(D225-H225)</f>
        <v>10.22</v>
      </c>
      <c r="K225" s="26"/>
      <c r="L225" s="24" t="n">
        <f aca="false">(M225-N225)*O225</f>
        <v>-0</v>
      </c>
      <c r="M225" s="26"/>
      <c r="N225" s="24"/>
      <c r="O225" s="8" t="n">
        <f aca="false">IF(I225=K225,1,-1)</f>
        <v>-1</v>
      </c>
      <c r="P225" s="57"/>
    </row>
    <row r="226" customFormat="false" ht="12.75" hidden="false" customHeight="false" outlineLevel="0" collapsed="false">
      <c r="C226" s="57"/>
      <c r="D226" s="69" t="n">
        <f aca="false">VLOOKUP(E226,$A$2:$B$33,2,0)</f>
        <v>25.15</v>
      </c>
      <c r="E226" s="25" t="s">
        <v>45</v>
      </c>
      <c r="F226" s="24" t="s">
        <v>86</v>
      </c>
      <c r="G226" s="8" t="s">
        <v>23</v>
      </c>
      <c r="H226" s="34" t="n">
        <f aca="false">VLOOKUP(G226,$A$2:$B$33,2,0)</f>
        <v>20.53</v>
      </c>
      <c r="I226" s="27" t="str">
        <f aca="false">IF(D226&gt;H226,E226,G226)</f>
        <v>Baltimore</v>
      </c>
      <c r="J226" s="28" t="n">
        <f aca="false">ABS(D226-H226)</f>
        <v>4.62</v>
      </c>
      <c r="K226" s="26"/>
      <c r="L226" s="24" t="n">
        <f aca="false">(M226-N226)*O226</f>
        <v>-0</v>
      </c>
      <c r="M226" s="26"/>
      <c r="N226" s="24"/>
      <c r="O226" s="8" t="n">
        <f aca="false">IF(I226=K226,1,-1)</f>
        <v>-1</v>
      </c>
      <c r="P226" s="57"/>
    </row>
    <row r="227" customFormat="false" ht="12.75" hidden="false" customHeight="false" outlineLevel="0" collapsed="false">
      <c r="C227" s="57"/>
      <c r="D227" s="69" t="n">
        <f aca="false">VLOOKUP(E227,$A$2:$B$33,2,0)</f>
        <v>19.28</v>
      </c>
      <c r="E227" s="25" t="s">
        <v>50</v>
      </c>
      <c r="F227" s="24" t="s">
        <v>86</v>
      </c>
      <c r="G227" s="8" t="s">
        <v>49</v>
      </c>
      <c r="H227" s="34" t="n">
        <f aca="false">VLOOKUP(G227,$A$2:$B$33,2,0)</f>
        <v>19.06</v>
      </c>
      <c r="I227" s="27" t="str">
        <f aca="false">IF(D227&gt;H227,E227,G227)</f>
        <v>Carolina</v>
      </c>
      <c r="J227" s="28" t="n">
        <f aca="false">ABS(D227-H227)</f>
        <v>0.220000000000002</v>
      </c>
      <c r="K227" s="26"/>
      <c r="L227" s="24" t="n">
        <f aca="false">(M227-N227)*O227</f>
        <v>-0</v>
      </c>
      <c r="M227" s="26"/>
      <c r="N227" s="24"/>
      <c r="O227" s="8" t="n">
        <f aca="false">IF(I227=K227,1,-1)</f>
        <v>-1</v>
      </c>
      <c r="P227" s="57"/>
    </row>
    <row r="228" customFormat="false" ht="12.75" hidden="false" customHeight="false" outlineLevel="0" collapsed="false">
      <c r="C228" s="57"/>
      <c r="D228" s="69" t="n">
        <f aca="false">VLOOKUP(E228,$A$2:$B$33,2,0)</f>
        <v>36.84</v>
      </c>
      <c r="E228" s="25" t="s">
        <v>19</v>
      </c>
      <c r="F228" s="24" t="s">
        <v>86</v>
      </c>
      <c r="G228" s="8" t="s">
        <v>47</v>
      </c>
      <c r="H228" s="34" t="n">
        <f aca="false">VLOOKUP(G228,$A$2:$B$33,2,0)</f>
        <v>12.32</v>
      </c>
      <c r="I228" s="27" t="str">
        <f aca="false">IF(D228&gt;H228,E228,G228)</f>
        <v>Chicago</v>
      </c>
      <c r="J228" s="28" t="n">
        <f aca="false">ABS(D228-H228)</f>
        <v>24.52</v>
      </c>
      <c r="K228" s="26"/>
      <c r="L228" s="24" t="n">
        <f aca="false">(M228-N228)*O228</f>
        <v>-0</v>
      </c>
      <c r="M228" s="26"/>
      <c r="N228" s="24"/>
      <c r="O228" s="8" t="n">
        <f aca="false">IF(I228=K228,1,-1)</f>
        <v>-1</v>
      </c>
      <c r="P228" s="57"/>
    </row>
    <row r="229" customFormat="false" ht="12.75" hidden="false" customHeight="false" outlineLevel="0" collapsed="false">
      <c r="C229" s="57"/>
      <c r="D229" s="69" t="n">
        <f aca="false">VLOOKUP(E229,$A$2:$B$33,2,0)</f>
        <v>27.76</v>
      </c>
      <c r="E229" s="25" t="s">
        <v>31</v>
      </c>
      <c r="F229" s="24" t="s">
        <v>86</v>
      </c>
      <c r="G229" s="8" t="s">
        <v>26</v>
      </c>
      <c r="H229" s="34" t="n">
        <f aca="false">VLOOKUP(G229,$A$2:$B$33,2,0)</f>
        <v>14.38</v>
      </c>
      <c r="I229" s="27" t="str">
        <f aca="false">IF(D229&gt;H229,E229,G229)</f>
        <v>Indianapolis</v>
      </c>
      <c r="J229" s="28" t="n">
        <f aca="false">ABS(D229-H229)</f>
        <v>13.38</v>
      </c>
      <c r="K229" s="26"/>
      <c r="L229" s="24" t="n">
        <f aca="false">(M229-N229)*O229</f>
        <v>-0</v>
      </c>
      <c r="M229" s="26"/>
      <c r="N229" s="24"/>
      <c r="O229" s="8" t="n">
        <f aca="false">IF(I229=K229,1,-1)</f>
        <v>-1</v>
      </c>
      <c r="P229" s="57"/>
    </row>
    <row r="230" customFormat="false" ht="12.75" hidden="false" customHeight="false" outlineLevel="0" collapsed="false">
      <c r="C230" s="57"/>
      <c r="D230" s="69" t="n">
        <f aca="false">VLOOKUP(E230,$A$2:$B$33,2,0)</f>
        <v>25.41</v>
      </c>
      <c r="E230" s="25" t="s">
        <v>40</v>
      </c>
      <c r="F230" s="24" t="s">
        <v>86</v>
      </c>
      <c r="G230" s="8" t="s">
        <v>35</v>
      </c>
      <c r="H230" s="34" t="n">
        <f aca="false">VLOOKUP(G230,$A$2:$B$33,2,0)</f>
        <v>27.05</v>
      </c>
      <c r="I230" s="27" t="str">
        <f aca="false">IF(D230&gt;H230,E230,G230)</f>
        <v>Jacksonville</v>
      </c>
      <c r="J230" s="28" t="n">
        <f aca="false">ABS(D230-H230)</f>
        <v>1.64</v>
      </c>
      <c r="K230" s="26"/>
      <c r="L230" s="24" t="n">
        <f aca="false">(M230-N230)*O230</f>
        <v>-0</v>
      </c>
      <c r="M230" s="26"/>
      <c r="N230" s="24"/>
      <c r="O230" s="8" t="n">
        <f aca="false">IF(I230=K230,1,-1)</f>
        <v>-1</v>
      </c>
      <c r="P230" s="57"/>
    </row>
    <row r="231" customFormat="false" ht="12.75" hidden="false" customHeight="false" outlineLevel="0" collapsed="false">
      <c r="C231" s="57"/>
      <c r="D231" s="69" t="n">
        <f aca="false">VLOOKUP(E231,$A$2:$B$33,2,0)</f>
        <v>23.85</v>
      </c>
      <c r="E231" s="25" t="s">
        <v>28</v>
      </c>
      <c r="F231" s="24" t="s">
        <v>86</v>
      </c>
      <c r="G231" s="8" t="s">
        <v>41</v>
      </c>
      <c r="H231" s="34" t="n">
        <f aca="false">VLOOKUP(G231,$A$2:$B$33,2,0)</f>
        <v>25.19</v>
      </c>
      <c r="I231" s="27" t="str">
        <f aca="false">IF(D231&gt;H231,E231,G231)</f>
        <v>NY Giants</v>
      </c>
      <c r="J231" s="28" t="n">
        <f aca="false">ABS(D231-H231)</f>
        <v>1.34</v>
      </c>
      <c r="K231" s="26"/>
      <c r="L231" s="24" t="n">
        <f aca="false">(M231-N231)*O231</f>
        <v>-0</v>
      </c>
      <c r="M231" s="26"/>
      <c r="N231" s="24"/>
      <c r="O231" s="8" t="n">
        <f aca="false">IF(I231=K231,1,-1)</f>
        <v>-1</v>
      </c>
      <c r="P231" s="57"/>
    </row>
    <row r="232" customFormat="false" ht="12.75" hidden="false" customHeight="false" outlineLevel="0" collapsed="false">
      <c r="C232" s="57"/>
      <c r="D232" s="69" t="n">
        <f aca="false">VLOOKUP(E232,$A$2:$B$33,2,0)</f>
        <v>13.68</v>
      </c>
      <c r="E232" s="25" t="s">
        <v>51</v>
      </c>
      <c r="F232" s="24" t="s">
        <v>86</v>
      </c>
      <c r="G232" s="8" t="s">
        <v>29</v>
      </c>
      <c r="H232" s="34" t="n">
        <f aca="false">VLOOKUP(G232,$A$2:$B$33,2,0)</f>
        <v>17.51</v>
      </c>
      <c r="I232" s="27" t="str">
        <f aca="false">IF(D232&gt;H232,E232,G232)</f>
        <v>Cleveland</v>
      </c>
      <c r="J232" s="28" t="n">
        <f aca="false">ABS(D232-H232)</f>
        <v>3.83</v>
      </c>
      <c r="K232" s="26"/>
      <c r="L232" s="24" t="n">
        <f aca="false">(M232-N232)*O232</f>
        <v>-0</v>
      </c>
      <c r="M232" s="26"/>
      <c r="N232" s="24"/>
      <c r="O232" s="8" t="n">
        <f aca="false">IF(I232=K232,1,-1)</f>
        <v>-1</v>
      </c>
      <c r="P232" s="57"/>
    </row>
    <row r="233" customFormat="false" ht="12.75" hidden="false" customHeight="false" outlineLevel="0" collapsed="false">
      <c r="C233" s="57"/>
      <c r="D233" s="69" t="n">
        <f aca="false">VLOOKUP(E233,$A$2:$B$33,2,0)</f>
        <v>13.37</v>
      </c>
      <c r="E233" s="25" t="s">
        <v>33</v>
      </c>
      <c r="F233" s="24" t="s">
        <v>86</v>
      </c>
      <c r="G233" s="8" t="s">
        <v>53</v>
      </c>
      <c r="H233" s="34" t="n">
        <f aca="false">VLOOKUP(G233,$A$2:$B$33,2,0)</f>
        <v>18.68</v>
      </c>
      <c r="I233" s="27" t="str">
        <f aca="false">IF(D233&gt;H233,E233,G233)</f>
        <v>Buffalo</v>
      </c>
      <c r="J233" s="28" t="n">
        <f aca="false">ABS(D233-H233)</f>
        <v>5.31</v>
      </c>
      <c r="K233" s="26"/>
      <c r="L233" s="24" t="n">
        <f aca="false">(M233-N233)*O233</f>
        <v>-0</v>
      </c>
      <c r="M233" s="26"/>
      <c r="N233" s="24"/>
      <c r="O233" s="8" t="n">
        <f aca="false">IF(I233=K233,1,-1)</f>
        <v>-1</v>
      </c>
      <c r="P233" s="57"/>
    </row>
    <row r="234" customFormat="false" ht="12.75" hidden="false" customHeight="false" outlineLevel="0" collapsed="false">
      <c r="C234" s="57"/>
      <c r="D234" s="69" t="n">
        <f aca="false">VLOOKUP(E234,$A$2:$B$33,2,0)</f>
        <v>16.24</v>
      </c>
      <c r="E234" s="25" t="s">
        <v>44</v>
      </c>
      <c r="F234" s="24" t="s">
        <v>86</v>
      </c>
      <c r="G234" s="8" t="s">
        <v>37</v>
      </c>
      <c r="H234" s="34" t="n">
        <f aca="false">VLOOKUP(G234,$A$2:$B$33,2,0)</f>
        <v>16.84</v>
      </c>
      <c r="I234" s="27" t="str">
        <f aca="false">IF(D234&gt;H234,E234,G234)</f>
        <v>St. Louis</v>
      </c>
      <c r="J234" s="28" t="n">
        <f aca="false">ABS(D234-H234)</f>
        <v>0.600000000000001</v>
      </c>
      <c r="K234" s="26"/>
      <c r="L234" s="24" t="n">
        <f aca="false">(M234-N234)*O234</f>
        <v>-0</v>
      </c>
      <c r="M234" s="26"/>
      <c r="N234" s="24"/>
      <c r="O234" s="8" t="n">
        <f aca="false">IF(I234=K234,1,-1)</f>
        <v>-1</v>
      </c>
      <c r="P234" s="57"/>
    </row>
    <row r="235" customFormat="false" ht="12.75" hidden="false" customHeight="false" outlineLevel="0" collapsed="false">
      <c r="C235" s="57"/>
      <c r="D235" s="69" t="n">
        <f aca="false">VLOOKUP(E235,$A$2:$B$33,2,0)</f>
        <v>9.76</v>
      </c>
      <c r="E235" s="25" t="s">
        <v>56</v>
      </c>
      <c r="F235" s="24" t="s">
        <v>86</v>
      </c>
      <c r="G235" s="8" t="s">
        <v>55</v>
      </c>
      <c r="H235" s="34" t="n">
        <f aca="false">VLOOKUP(G235,$A$2:$B$33,2,0)</f>
        <v>9.2</v>
      </c>
      <c r="I235" s="27" t="str">
        <f aca="false">IF(D235&gt;H235,E235,G235)</f>
        <v>Arizona</v>
      </c>
      <c r="J235" s="28" t="n">
        <f aca="false">ABS(D235-H235)</f>
        <v>0.560000000000001</v>
      </c>
      <c r="K235" s="26"/>
      <c r="L235" s="24" t="n">
        <f aca="false">(M235-N235)*O235</f>
        <v>-0</v>
      </c>
      <c r="M235" s="26"/>
      <c r="N235" s="24"/>
      <c r="O235" s="8" t="n">
        <f aca="false">IF(I235=K235,1,-1)</f>
        <v>-1</v>
      </c>
      <c r="P235" s="57"/>
    </row>
    <row r="236" customFormat="false" ht="12.75" hidden="false" customHeight="false" outlineLevel="0" collapsed="false">
      <c r="C236" s="57"/>
      <c r="D236" s="69" t="n">
        <f aca="false">VLOOKUP(E236,$A$2:$B$33,2,0)</f>
        <v>19.8</v>
      </c>
      <c r="E236" s="25" t="s">
        <v>54</v>
      </c>
      <c r="F236" s="24" t="s">
        <v>86</v>
      </c>
      <c r="G236" s="8" t="s">
        <v>36</v>
      </c>
      <c r="H236" s="34" t="n">
        <f aca="false">VLOOKUP(G236,$A$2:$B$33,2,0)</f>
        <v>24.39</v>
      </c>
      <c r="I236" s="27" t="str">
        <f aca="false">IF(D236&gt;H236,E236,G236)</f>
        <v>Denver</v>
      </c>
      <c r="J236" s="28" t="n">
        <f aca="false">ABS(D236-H236)</f>
        <v>4.59</v>
      </c>
      <c r="K236" s="26"/>
      <c r="L236" s="24" t="n">
        <f aca="false">(M236-N236)*O236</f>
        <v>-0</v>
      </c>
      <c r="M236" s="26"/>
      <c r="N236" s="24"/>
      <c r="O236" s="8" t="n">
        <f aca="false">IF(I236=K236,1,-1)</f>
        <v>-1</v>
      </c>
      <c r="P236" s="57"/>
    </row>
    <row r="237" customFormat="false" ht="12.75" hidden="false" customHeight="false" outlineLevel="0" collapsed="false">
      <c r="C237" s="57"/>
      <c r="D237" s="69" t="n">
        <f aca="false">VLOOKUP(E237,$A$2:$B$33,2,0)</f>
        <v>30.15</v>
      </c>
      <c r="E237" s="25" t="s">
        <v>24</v>
      </c>
      <c r="F237" s="24" t="s">
        <v>86</v>
      </c>
      <c r="G237" s="8" t="s">
        <v>46</v>
      </c>
      <c r="H237" s="34" t="n">
        <f aca="false">VLOOKUP(G237,$A$2:$B$33,2,0)</f>
        <v>17.81</v>
      </c>
      <c r="I237" s="27" t="str">
        <f aca="false">IF(D237&gt;H237,E237,G237)</f>
        <v>San Diego</v>
      </c>
      <c r="J237" s="28" t="n">
        <f aca="false">ABS(D237-H237)</f>
        <v>12.34</v>
      </c>
      <c r="K237" s="26"/>
      <c r="L237" s="24" t="n">
        <f aca="false">(M237-N237)*O237</f>
        <v>-0</v>
      </c>
      <c r="M237" s="26"/>
      <c r="N237" s="24"/>
      <c r="O237" s="8" t="n">
        <f aca="false">IF(I237=K237,1,-1)</f>
        <v>-1</v>
      </c>
      <c r="P237" s="57"/>
    </row>
    <row r="238" customFormat="false" ht="12.75" hidden="false" customHeight="false" outlineLevel="0" collapsed="false">
      <c r="C238" s="57"/>
      <c r="D238" s="69" t="n">
        <f aca="false">VLOOKUP(E238,$A$2:$B$33,2,0)</f>
        <v>25.69</v>
      </c>
      <c r="E238" s="25" t="s">
        <v>25</v>
      </c>
      <c r="F238" s="24" t="s">
        <v>86</v>
      </c>
      <c r="G238" s="8" t="s">
        <v>27</v>
      </c>
      <c r="H238" s="34" t="n">
        <f aca="false">VLOOKUP(G238,$A$2:$B$33,2,0)</f>
        <v>29.25</v>
      </c>
      <c r="I238" s="27" t="str">
        <f aca="false">IF(D238&gt;H238,E238,G238)</f>
        <v>Dallas</v>
      </c>
      <c r="J238" s="28" t="n">
        <f aca="false">ABS(D238-H238)</f>
        <v>3.56</v>
      </c>
      <c r="K238" s="26"/>
      <c r="L238" s="24" t="n">
        <f aca="false">(M238-N238)*O238</f>
        <v>-0</v>
      </c>
      <c r="M238" s="26"/>
      <c r="N238" s="24"/>
      <c r="O238" s="8" t="n">
        <f aca="false">IF(I238=K238,1,-1)</f>
        <v>-1</v>
      </c>
      <c r="P238" s="57"/>
    </row>
    <row r="239" customFormat="false" ht="13.5" hidden="false" customHeight="false" outlineLevel="0" collapsed="false">
      <c r="C239" s="57"/>
      <c r="D239" s="69" t="n">
        <f aca="false">VLOOKUP(E239,$A$2:$B$33,2,0)</f>
        <v>16.84</v>
      </c>
      <c r="E239" s="25" t="s">
        <v>32</v>
      </c>
      <c r="F239" s="24" t="s">
        <v>86</v>
      </c>
      <c r="G239" s="8" t="s">
        <v>21</v>
      </c>
      <c r="H239" s="34" t="n">
        <f aca="false">VLOOKUP(G239,$A$2:$B$33,2,0)</f>
        <v>15.36</v>
      </c>
      <c r="I239" s="27" t="str">
        <f aca="false">IF(D239&gt;H239,E239,G239)</f>
        <v>NY Jets</v>
      </c>
      <c r="J239" s="28" t="n">
        <f aca="false">ABS(D239-H239)</f>
        <v>1.48</v>
      </c>
      <c r="K239" s="26"/>
      <c r="L239" s="38" t="n">
        <f aca="false">(M239-N239)*O239</f>
        <v>-0</v>
      </c>
      <c r="M239" s="26"/>
      <c r="N239" s="24"/>
      <c r="O239" s="40" t="n">
        <f aca="false">IF(I239=K239,1,-1)</f>
        <v>-1</v>
      </c>
      <c r="P239" s="57"/>
    </row>
    <row r="240" customFormat="false" ht="12.75" hidden="false" customHeight="false" outlineLevel="0" collapsed="false">
      <c r="C240" s="57" t="s">
        <v>92</v>
      </c>
      <c r="D240" s="67" t="n">
        <f aca="false">VLOOKUP(E240,$A$2:$B$33,2,0)</f>
        <v>25.19</v>
      </c>
      <c r="E240" s="46" t="s">
        <v>41</v>
      </c>
      <c r="F240" s="45" t="s">
        <v>86</v>
      </c>
      <c r="G240" s="58" t="s">
        <v>44</v>
      </c>
      <c r="H240" s="48" t="n">
        <f aca="false">VLOOKUP(G240,$A$2:$B$33,2,0)</f>
        <v>16.24</v>
      </c>
      <c r="I240" s="49" t="str">
        <f aca="false">IF(D240&gt;H240,E240,G240)</f>
        <v>NY Giants</v>
      </c>
      <c r="J240" s="50" t="n">
        <f aca="false">ABS(D240-H240)</f>
        <v>8.95</v>
      </c>
      <c r="K240" s="51"/>
      <c r="L240" s="24" t="n">
        <f aca="false">(M240-N240)*O240</f>
        <v>-0</v>
      </c>
      <c r="M240" s="51"/>
      <c r="N240" s="45"/>
      <c r="O240" s="8" t="n">
        <f aca="false">IF(I240=K240,1,-1)</f>
        <v>-1</v>
      </c>
      <c r="P240" s="57" t="s">
        <v>92</v>
      </c>
    </row>
    <row r="241" customFormat="false" ht="12.75" hidden="false" customHeight="false" outlineLevel="0" collapsed="false">
      <c r="C241" s="57"/>
      <c r="D241" s="69" t="n">
        <f aca="false">VLOOKUP(E241,$A$2:$B$33,2,0)</f>
        <v>19.06</v>
      </c>
      <c r="E241" s="25" t="s">
        <v>49</v>
      </c>
      <c r="F241" s="24" t="s">
        <v>86</v>
      </c>
      <c r="G241" s="8" t="s">
        <v>25</v>
      </c>
      <c r="H241" s="34" t="n">
        <f aca="false">VLOOKUP(G241,$A$2:$B$33,2,0)</f>
        <v>25.69</v>
      </c>
      <c r="I241" s="27" t="str">
        <f aca="false">IF(D241&gt;H241,E241,G241)</f>
        <v>Philadelphia</v>
      </c>
      <c r="J241" s="28" t="n">
        <f aca="false">ABS(D241-H241)</f>
        <v>6.63</v>
      </c>
      <c r="K241" s="26"/>
      <c r="L241" s="24" t="n">
        <f aca="false">(M241-N241)*O241</f>
        <v>-0</v>
      </c>
      <c r="M241" s="26"/>
      <c r="N241" s="24"/>
      <c r="O241" s="8" t="n">
        <f aca="false">IF(I241=K241,1,-1)</f>
        <v>-1</v>
      </c>
      <c r="P241" s="57"/>
    </row>
    <row r="242" customFormat="false" ht="12.75" hidden="false" customHeight="false" outlineLevel="0" collapsed="false">
      <c r="C242" s="57"/>
      <c r="D242" s="69" t="n">
        <f aca="false">VLOOKUP(E242,$A$2:$B$33,2,0)</f>
        <v>18.68</v>
      </c>
      <c r="E242" s="25" t="s">
        <v>53</v>
      </c>
      <c r="F242" s="24" t="s">
        <v>86</v>
      </c>
      <c r="G242" s="8" t="s">
        <v>45</v>
      </c>
      <c r="H242" s="34" t="n">
        <f aca="false">VLOOKUP(G242,$A$2:$B$33,2,0)</f>
        <v>25.15</v>
      </c>
      <c r="I242" s="27" t="str">
        <f aca="false">IF(D242&gt;H242,E242,G242)</f>
        <v>Baltimore</v>
      </c>
      <c r="J242" s="28" t="n">
        <f aca="false">ABS(D242-H242)</f>
        <v>6.47</v>
      </c>
      <c r="K242" s="26"/>
      <c r="L242" s="24" t="n">
        <f aca="false">(M242-N242)*O242</f>
        <v>-0</v>
      </c>
      <c r="M242" s="26"/>
      <c r="N242" s="24"/>
      <c r="O242" s="8" t="n">
        <f aca="false">IF(I242=K242,1,-1)</f>
        <v>-1</v>
      </c>
      <c r="P242" s="57"/>
    </row>
    <row r="243" customFormat="false" ht="12.75" hidden="false" customHeight="false" outlineLevel="0" collapsed="false">
      <c r="C243" s="57"/>
      <c r="D243" s="69" t="n">
        <f aca="false">VLOOKUP(E243,$A$2:$B$33,2,0)</f>
        <v>19.28</v>
      </c>
      <c r="E243" s="25" t="s">
        <v>50</v>
      </c>
      <c r="F243" s="24" t="s">
        <v>86</v>
      </c>
      <c r="G243" s="8" t="s">
        <v>28</v>
      </c>
      <c r="H243" s="34" t="n">
        <f aca="false">VLOOKUP(G243,$A$2:$B$33,2,0)</f>
        <v>23.85</v>
      </c>
      <c r="I243" s="27" t="str">
        <f aca="false">IF(D243&gt;H243,E243,G243)</f>
        <v>New Orleans</v>
      </c>
      <c r="J243" s="28" t="n">
        <f aca="false">ABS(D243-H243)</f>
        <v>4.57</v>
      </c>
      <c r="K243" s="26"/>
      <c r="L243" s="24" t="n">
        <f aca="false">(M243-N243)*O243</f>
        <v>-0</v>
      </c>
      <c r="M243" s="26"/>
      <c r="N243" s="24"/>
      <c r="O243" s="8" t="n">
        <f aca="false">IF(I243=K243,1,-1)</f>
        <v>-1</v>
      </c>
      <c r="P243" s="57"/>
    </row>
    <row r="244" customFormat="false" ht="12.75" hidden="false" customHeight="false" outlineLevel="0" collapsed="false">
      <c r="C244" s="57"/>
      <c r="D244" s="69" t="n">
        <f aca="false">VLOOKUP(E244,$A$2:$B$33,2,0)</f>
        <v>17.51</v>
      </c>
      <c r="E244" s="25" t="s">
        <v>29</v>
      </c>
      <c r="F244" s="24" t="s">
        <v>86</v>
      </c>
      <c r="G244" s="8" t="s">
        <v>26</v>
      </c>
      <c r="H244" s="34" t="n">
        <f aca="false">VLOOKUP(G244,$A$2:$B$33,2,0)</f>
        <v>14.38</v>
      </c>
      <c r="I244" s="27" t="str">
        <f aca="false">IF(D244&gt;H244,E244,G244)</f>
        <v>Cleveland</v>
      </c>
      <c r="J244" s="28" t="n">
        <f aca="false">ABS(D244-H244)</f>
        <v>3.13</v>
      </c>
      <c r="K244" s="26"/>
      <c r="L244" s="24" t="n">
        <f aca="false">(M244-N244)*O244</f>
        <v>-0</v>
      </c>
      <c r="M244" s="26"/>
      <c r="N244" s="24"/>
      <c r="O244" s="8" t="n">
        <f aca="false">IF(I244=K244,1,-1)</f>
        <v>-1</v>
      </c>
      <c r="P244" s="57"/>
    </row>
    <row r="245" customFormat="false" ht="12.75" hidden="false" customHeight="false" outlineLevel="0" collapsed="false">
      <c r="C245" s="57"/>
      <c r="D245" s="69" t="n">
        <f aca="false">VLOOKUP(E245,$A$2:$B$33,2,0)</f>
        <v>12.32</v>
      </c>
      <c r="E245" s="25" t="s">
        <v>47</v>
      </c>
      <c r="F245" s="24" t="s">
        <v>86</v>
      </c>
      <c r="G245" s="8" t="s">
        <v>27</v>
      </c>
      <c r="H245" s="34" t="n">
        <f aca="false">VLOOKUP(G245,$A$2:$B$33,2,0)</f>
        <v>29.25</v>
      </c>
      <c r="I245" s="27" t="str">
        <f aca="false">IF(D245&gt;H245,E245,G245)</f>
        <v>Dallas</v>
      </c>
      <c r="J245" s="28" t="n">
        <f aca="false">ABS(D245-H245)</f>
        <v>16.93</v>
      </c>
      <c r="K245" s="26"/>
      <c r="L245" s="24" t="n">
        <f aca="false">(M245-N245)*O245</f>
        <v>-0</v>
      </c>
      <c r="M245" s="26"/>
      <c r="N245" s="24"/>
      <c r="O245" s="8" t="n">
        <f aca="false">IF(I245=K245,1,-1)</f>
        <v>-1</v>
      </c>
      <c r="P245" s="57"/>
    </row>
    <row r="246" customFormat="false" ht="12.75" hidden="false" customHeight="false" outlineLevel="0" collapsed="false">
      <c r="C246" s="57"/>
      <c r="D246" s="69" t="n">
        <f aca="false">VLOOKUP(E246,$A$2:$B$33,2,0)</f>
        <v>15.5</v>
      </c>
      <c r="E246" s="25" t="s">
        <v>39</v>
      </c>
      <c r="F246" s="24" t="s">
        <v>86</v>
      </c>
      <c r="G246" s="8" t="s">
        <v>19</v>
      </c>
      <c r="H246" s="34" t="n">
        <f aca="false">VLOOKUP(G246,$A$2:$B$33,2,0)</f>
        <v>36.84</v>
      </c>
      <c r="I246" s="27" t="str">
        <f aca="false">IF(D246&gt;H246,E246,G246)</f>
        <v>Chicago</v>
      </c>
      <c r="J246" s="28" t="n">
        <f aca="false">ABS(D246-H246)</f>
        <v>21.34</v>
      </c>
      <c r="K246" s="26"/>
      <c r="L246" s="24" t="n">
        <f aca="false">(M246-N246)*O246</f>
        <v>-0</v>
      </c>
      <c r="M246" s="26"/>
      <c r="N246" s="24"/>
      <c r="O246" s="8" t="n">
        <f aca="false">IF(I246=K246,1,-1)</f>
        <v>-1</v>
      </c>
      <c r="P246" s="57"/>
    </row>
    <row r="247" customFormat="false" ht="12.75" hidden="false" customHeight="false" outlineLevel="0" collapsed="false">
      <c r="C247" s="57"/>
      <c r="D247" s="69" t="n">
        <f aca="false">VLOOKUP(E247,$A$2:$B$33,2,0)</f>
        <v>27.05</v>
      </c>
      <c r="E247" s="25" t="s">
        <v>35</v>
      </c>
      <c r="F247" s="24" t="s">
        <v>86</v>
      </c>
      <c r="G247" s="8" t="s">
        <v>52</v>
      </c>
      <c r="H247" s="34" t="n">
        <f aca="false">VLOOKUP(G247,$A$2:$B$33,2,0)</f>
        <v>22.24</v>
      </c>
      <c r="I247" s="27" t="str">
        <f aca="false">IF(D247&gt;H247,E247,G247)</f>
        <v>Jacksonville</v>
      </c>
      <c r="J247" s="28" t="n">
        <f aca="false">ABS(D247-H247)</f>
        <v>4.81</v>
      </c>
      <c r="K247" s="26"/>
      <c r="L247" s="24" t="n">
        <f aca="false">(M247-N247)*O247</f>
        <v>-0</v>
      </c>
      <c r="M247" s="26"/>
      <c r="N247" s="24"/>
      <c r="O247" s="8" t="n">
        <f aca="false">IF(I247=K247,1,-1)</f>
        <v>-1</v>
      </c>
      <c r="P247" s="57"/>
    </row>
    <row r="248" customFormat="false" ht="12.75" hidden="false" customHeight="false" outlineLevel="0" collapsed="false">
      <c r="C248" s="57"/>
      <c r="D248" s="69" t="n">
        <f aca="false">VLOOKUP(E248,$A$2:$B$33,2,0)</f>
        <v>15.36</v>
      </c>
      <c r="E248" s="25" t="s">
        <v>21</v>
      </c>
      <c r="F248" s="24" t="s">
        <v>86</v>
      </c>
      <c r="G248" s="8" t="s">
        <v>31</v>
      </c>
      <c r="H248" s="34" t="n">
        <f aca="false">VLOOKUP(G248,$A$2:$B$33,2,0)</f>
        <v>27.76</v>
      </c>
      <c r="I248" s="27" t="str">
        <f aca="false">IF(D248&gt;H248,E248,G248)</f>
        <v>Indianapolis</v>
      </c>
      <c r="J248" s="28" t="n">
        <f aca="false">ABS(D248-H248)</f>
        <v>12.4</v>
      </c>
      <c r="K248" s="26"/>
      <c r="L248" s="24" t="n">
        <f aca="false">(M248-N248)*O248</f>
        <v>-0</v>
      </c>
      <c r="M248" s="26"/>
      <c r="N248" s="24"/>
      <c r="O248" s="8" t="n">
        <f aca="false">IF(I248=K248,1,-1)</f>
        <v>-1</v>
      </c>
      <c r="P248" s="57"/>
    </row>
    <row r="249" customFormat="false" ht="12.75" hidden="false" customHeight="false" outlineLevel="0" collapsed="false">
      <c r="C249" s="57"/>
      <c r="D249" s="69" t="n">
        <f aca="false">VLOOKUP(E249,$A$2:$B$33,2,0)</f>
        <v>25.41</v>
      </c>
      <c r="E249" s="25" t="s">
        <v>40</v>
      </c>
      <c r="F249" s="24" t="s">
        <v>86</v>
      </c>
      <c r="G249" s="8" t="s">
        <v>33</v>
      </c>
      <c r="H249" s="34" t="n">
        <f aca="false">VLOOKUP(G249,$A$2:$B$33,2,0)</f>
        <v>13.37</v>
      </c>
      <c r="I249" s="27" t="str">
        <f aca="false">IF(D249&gt;H249,E249,G249)</f>
        <v>New England</v>
      </c>
      <c r="J249" s="28" t="n">
        <f aca="false">ABS(D249-H249)</f>
        <v>12.04</v>
      </c>
      <c r="K249" s="26"/>
      <c r="L249" s="24" t="n">
        <f aca="false">(M249-N249)*O249</f>
        <v>-0</v>
      </c>
      <c r="M249" s="26"/>
      <c r="N249" s="24"/>
      <c r="O249" s="8" t="n">
        <f aca="false">IF(I249=K249,1,-1)</f>
        <v>-1</v>
      </c>
      <c r="P249" s="57"/>
    </row>
    <row r="250" customFormat="false" ht="12.75" hidden="false" customHeight="false" outlineLevel="0" collapsed="false">
      <c r="C250" s="57"/>
      <c r="D250" s="69" t="n">
        <f aca="false">VLOOKUP(E250,$A$2:$B$33,2,0)</f>
        <v>12.02</v>
      </c>
      <c r="E250" s="25" t="s">
        <v>58</v>
      </c>
      <c r="F250" s="24" t="s">
        <v>86</v>
      </c>
      <c r="G250" s="8" t="s">
        <v>32</v>
      </c>
      <c r="H250" s="34" t="n">
        <f aca="false">VLOOKUP(G250,$A$2:$B$33,2,0)</f>
        <v>16.84</v>
      </c>
      <c r="I250" s="27" t="str">
        <f aca="false">IF(D250&gt;H250,E250,G250)</f>
        <v>NY Jets</v>
      </c>
      <c r="J250" s="28" t="n">
        <f aca="false">ABS(D250-H250)</f>
        <v>4.82</v>
      </c>
      <c r="K250" s="26"/>
      <c r="L250" s="24" t="n">
        <f aca="false">(M250-N250)*O250</f>
        <v>-0</v>
      </c>
      <c r="M250" s="26"/>
      <c r="N250" s="24"/>
      <c r="O250" s="8" t="n">
        <f aca="false">IF(I250=K250,1,-1)</f>
        <v>-1</v>
      </c>
      <c r="P250" s="57"/>
    </row>
    <row r="251" customFormat="false" ht="12.75" hidden="false" customHeight="false" outlineLevel="0" collapsed="false">
      <c r="C251" s="57"/>
      <c r="D251" s="69" t="n">
        <f aca="false">VLOOKUP(E251,$A$2:$B$33,2,0)</f>
        <v>20.53</v>
      </c>
      <c r="E251" s="25" t="s">
        <v>23</v>
      </c>
      <c r="F251" s="24" t="s">
        <v>86</v>
      </c>
      <c r="G251" s="8" t="s">
        <v>54</v>
      </c>
      <c r="H251" s="34" t="n">
        <f aca="false">VLOOKUP(G251,$A$2:$B$33,2,0)</f>
        <v>19.8</v>
      </c>
      <c r="I251" s="27" t="str">
        <f aca="false">IF(D251&gt;H251,E251,G251)</f>
        <v>Pittsburgh</v>
      </c>
      <c r="J251" s="28" t="n">
        <f aca="false">ABS(D251-H251)</f>
        <v>0.73</v>
      </c>
      <c r="K251" s="26"/>
      <c r="L251" s="24" t="n">
        <f aca="false">(M251-N251)*O251</f>
        <v>-0</v>
      </c>
      <c r="M251" s="26"/>
      <c r="N251" s="24"/>
      <c r="O251" s="8" t="n">
        <f aca="false">IF(I251=K251,1,-1)</f>
        <v>-1</v>
      </c>
      <c r="P251" s="57"/>
    </row>
    <row r="252" customFormat="false" ht="12.75" hidden="false" customHeight="false" outlineLevel="0" collapsed="false">
      <c r="C252" s="57"/>
      <c r="D252" s="69" t="n">
        <f aca="false">VLOOKUP(E252,$A$2:$B$33,2,0)</f>
        <v>17.81</v>
      </c>
      <c r="E252" s="25" t="s">
        <v>46</v>
      </c>
      <c r="F252" s="24" t="s">
        <v>86</v>
      </c>
      <c r="G252" s="8" t="s">
        <v>51</v>
      </c>
      <c r="H252" s="34" t="n">
        <f aca="false">VLOOKUP(G252,$A$2:$B$33,2,0)</f>
        <v>13.68</v>
      </c>
      <c r="I252" s="27" t="str">
        <f aca="false">IF(D252&gt;H252,E252,G252)</f>
        <v>Seattle</v>
      </c>
      <c r="J252" s="28" t="n">
        <f aca="false">ABS(D252-H252)</f>
        <v>4.13</v>
      </c>
      <c r="K252" s="26"/>
      <c r="L252" s="24" t="n">
        <f aca="false">(M252-N252)*O252</f>
        <v>-0</v>
      </c>
      <c r="M252" s="26"/>
      <c r="N252" s="24"/>
      <c r="O252" s="8" t="n">
        <f aca="false">IF(I252=K252,1,-1)</f>
        <v>-1</v>
      </c>
      <c r="P252" s="57"/>
    </row>
    <row r="253" customFormat="false" ht="12.75" hidden="false" customHeight="false" outlineLevel="0" collapsed="false">
      <c r="C253" s="57"/>
      <c r="D253" s="69" t="n">
        <f aca="false">VLOOKUP(E253,$A$2:$B$33,2,0)</f>
        <v>16.84</v>
      </c>
      <c r="E253" s="25" t="s">
        <v>37</v>
      </c>
      <c r="F253" s="24" t="s">
        <v>86</v>
      </c>
      <c r="G253" s="8" t="s">
        <v>43</v>
      </c>
      <c r="H253" s="34" t="n">
        <f aca="false">VLOOKUP(G253,$A$2:$B$33,2,0)</f>
        <v>18.84</v>
      </c>
      <c r="I253" s="27" t="str">
        <f aca="false">IF(D253&gt;H253,E253,G253)</f>
        <v>Minnesota</v>
      </c>
      <c r="J253" s="28" t="n">
        <f aca="false">ABS(D253-H253)</f>
        <v>2</v>
      </c>
      <c r="K253" s="26"/>
      <c r="L253" s="24" t="n">
        <f aca="false">(M253-N253)*O253</f>
        <v>-0</v>
      </c>
      <c r="M253" s="26"/>
      <c r="N253" s="24"/>
      <c r="O253" s="8" t="n">
        <f aca="false">IF(I253=K253,1,-1)</f>
        <v>-1</v>
      </c>
      <c r="P253" s="57"/>
    </row>
    <row r="254" customFormat="false" ht="12.75" hidden="false" customHeight="false" outlineLevel="0" collapsed="false">
      <c r="C254" s="57"/>
      <c r="D254" s="69" t="n">
        <f aca="false">VLOOKUP(E254,$A$2:$B$33,2,0)</f>
        <v>9.76</v>
      </c>
      <c r="E254" s="25" t="s">
        <v>56</v>
      </c>
      <c r="F254" s="24" t="s">
        <v>86</v>
      </c>
      <c r="G254" s="8" t="s">
        <v>24</v>
      </c>
      <c r="H254" s="34" t="n">
        <f aca="false">VLOOKUP(G254,$A$2:$B$33,2,0)</f>
        <v>30.15</v>
      </c>
      <c r="I254" s="27" t="str">
        <f aca="false">IF(D254&gt;H254,E254,G254)</f>
        <v>San Diego</v>
      </c>
      <c r="J254" s="28" t="n">
        <f aca="false">ABS(D254-H254)</f>
        <v>20.39</v>
      </c>
      <c r="K254" s="26"/>
      <c r="L254" s="24" t="n">
        <f aca="false">(M254-N254)*O254</f>
        <v>-0</v>
      </c>
      <c r="M254" s="26"/>
      <c r="N254" s="24"/>
      <c r="O254" s="8" t="n">
        <f aca="false">IF(I254=K254,1,-1)</f>
        <v>-1</v>
      </c>
      <c r="P254" s="57"/>
    </row>
    <row r="255" customFormat="false" ht="13.5" hidden="false" customHeight="false" outlineLevel="0" collapsed="false">
      <c r="C255" s="57"/>
      <c r="D255" s="71" t="n">
        <f aca="false">VLOOKUP(E255,$A$2:$B$33,2,0)</f>
        <v>9.2</v>
      </c>
      <c r="E255" s="39" t="s">
        <v>55</v>
      </c>
      <c r="F255" s="38" t="s">
        <v>86</v>
      </c>
      <c r="G255" s="40" t="s">
        <v>36</v>
      </c>
      <c r="H255" s="55" t="n">
        <f aca="false">VLOOKUP(G255,$A$2:$B$33,2,0)</f>
        <v>24.39</v>
      </c>
      <c r="I255" s="42" t="str">
        <f aca="false">IF(D255&gt;H255,E255,G255)</f>
        <v>Denver</v>
      </c>
      <c r="J255" s="43" t="n">
        <f aca="false">ABS(D255-H255)</f>
        <v>15.19</v>
      </c>
      <c r="K255" s="41"/>
      <c r="L255" s="38" t="n">
        <f aca="false">(M255-N255)*O255</f>
        <v>-0</v>
      </c>
      <c r="M255" s="41"/>
      <c r="N255" s="38"/>
      <c r="O255" s="40" t="n">
        <f aca="false">IF(I255=K255,1,-1)</f>
        <v>-1</v>
      </c>
      <c r="P255" s="57"/>
    </row>
    <row r="256" customFormat="false" ht="12.75" hidden="false" customHeight="false" outlineLevel="0" collapsed="false">
      <c r="D256" s="5" t="e">
        <f aca="false">VLOOKUP(E256,$A$2:$B$33,2,0)</f>
        <v>#N/A</v>
      </c>
      <c r="F256" s="24" t="s">
        <v>86</v>
      </c>
      <c r="H256" s="34" t="e">
        <f aca="false">VLOOKUP(G256,$A$2:$B$33,2,0)</f>
        <v>#N/A</v>
      </c>
      <c r="I256" s="27" t="e">
        <f aca="false">IF(D256&gt;H256,E256,G256)</f>
        <v>#N/A</v>
      </c>
      <c r="J256" s="28" t="e">
        <f aca="false">ABS(D256-H256)</f>
        <v>#N/A</v>
      </c>
      <c r="L256" s="24"/>
      <c r="O256" s="8" t="e">
        <f aca="false">IF(I256=K256,1,-1)</f>
        <v>#N/A</v>
      </c>
    </row>
    <row r="257" customFormat="false" ht="12.75" hidden="false" customHeight="false" outlineLevel="0" collapsed="false">
      <c r="D257" s="5" t="e">
        <f aca="false">VLOOKUP(E257,$A$2:$B$33,2,0)</f>
        <v>#N/A</v>
      </c>
      <c r="F257" s="24" t="s">
        <v>86</v>
      </c>
      <c r="H257" s="34" t="e">
        <f aca="false">VLOOKUP(G257,$A$2:$B$33,2,0)</f>
        <v>#N/A</v>
      </c>
      <c r="I257" s="27" t="e">
        <f aca="false">IF(D257&gt;H257,E257,G257)</f>
        <v>#N/A</v>
      </c>
      <c r="J257" s="28" t="e">
        <f aca="false">ABS(D257-H257)</f>
        <v>#N/A</v>
      </c>
      <c r="L257" s="24"/>
      <c r="O257" s="8" t="e">
        <f aca="false">IF(I257=K257,1,-1)</f>
        <v>#N/A</v>
      </c>
    </row>
    <row r="258" customFormat="false" ht="12.75" hidden="false" customHeight="false" outlineLevel="0" collapsed="false">
      <c r="D258" s="5" t="e">
        <f aca="false">VLOOKUP(E258,$A$2:$B$33,2,0)</f>
        <v>#N/A</v>
      </c>
      <c r="F258" s="24" t="s">
        <v>86</v>
      </c>
      <c r="H258" s="34" t="e">
        <f aca="false">VLOOKUP(G258,$A$2:$B$33,2,0)</f>
        <v>#N/A</v>
      </c>
      <c r="I258" s="27" t="e">
        <f aca="false">IF(D258&gt;H258,E258,G258)</f>
        <v>#N/A</v>
      </c>
      <c r="J258" s="28" t="e">
        <f aca="false">ABS(D258-H258)</f>
        <v>#N/A</v>
      </c>
      <c r="L258" s="24"/>
      <c r="O258" s="8" t="e">
        <f aca="false">IF(I258=K258,1,-1)</f>
        <v>#N/A</v>
      </c>
    </row>
  </sheetData>
  <mergeCells count="34">
    <mergeCell ref="C2:C15"/>
    <mergeCell ref="P2:P15"/>
    <mergeCell ref="C16:C31"/>
    <mergeCell ref="P16:P31"/>
    <mergeCell ref="C32:C45"/>
    <mergeCell ref="P32:P45"/>
    <mergeCell ref="C46:C59"/>
    <mergeCell ref="P46:P59"/>
    <mergeCell ref="C60:C73"/>
    <mergeCell ref="P60:P73"/>
    <mergeCell ref="C74:C86"/>
    <mergeCell ref="P74:P86"/>
    <mergeCell ref="C87:C99"/>
    <mergeCell ref="P87:P99"/>
    <mergeCell ref="C100:C113"/>
    <mergeCell ref="P100:P113"/>
    <mergeCell ref="C114:C127"/>
    <mergeCell ref="P114:P127"/>
    <mergeCell ref="C128:C143"/>
    <mergeCell ref="P128:P143"/>
    <mergeCell ref="C144:C159"/>
    <mergeCell ref="P144:P159"/>
    <mergeCell ref="C160:C175"/>
    <mergeCell ref="P160:P175"/>
    <mergeCell ref="C176:C191"/>
    <mergeCell ref="P176:P191"/>
    <mergeCell ref="C192:C207"/>
    <mergeCell ref="P192:P207"/>
    <mergeCell ref="C208:C223"/>
    <mergeCell ref="P208:P223"/>
    <mergeCell ref="C224:C239"/>
    <mergeCell ref="P224:P239"/>
    <mergeCell ref="C240:C255"/>
    <mergeCell ref="P240:P255"/>
  </mergeCells>
  <printOptions headings="false" gridLines="false" gridLinesSet="true" horizontalCentered="false" verticalCentered="false"/>
  <pageMargins left="0.747916666666667" right="0.747916666666667" top="0.590277777777778" bottom="0.620138888888889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47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4" style="0" width="15.85"/>
    <col collapsed="false" customWidth="true" hidden="false" outlineLevel="0" max="5" min="5" style="0" width="11.42"/>
    <col collapsed="false" customWidth="true" hidden="false" outlineLevel="0" max="22" min="6" style="0" width="1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20" t="s">
        <v>93</v>
      </c>
      <c r="B6" s="72" t="n">
        <f aca="false">SUMPRODUCT(F11:V11,F12:V12)-100000000*C15</f>
        <v>11436.0023931689</v>
      </c>
      <c r="F6" s="20" t="s">
        <v>94</v>
      </c>
    </row>
    <row r="7" customFormat="false" ht="13.5" hidden="false" customHeight="false" outlineLevel="0" collapsed="false">
      <c r="B7" s="20"/>
      <c r="C7" s="20"/>
      <c r="D7" s="20"/>
      <c r="E7" s="20"/>
      <c r="F7" s="26" t="s">
        <v>95</v>
      </c>
      <c r="G7" s="0" t="s">
        <v>96</v>
      </c>
      <c r="H7" s="0" t="s">
        <v>97</v>
      </c>
      <c r="I7" s="0" t="s">
        <v>98</v>
      </c>
      <c r="J7" s="0" t="s">
        <v>99</v>
      </c>
      <c r="K7" s="0" t="s">
        <v>100</v>
      </c>
      <c r="L7" s="0" t="s">
        <v>101</v>
      </c>
      <c r="M7" s="0" t="s">
        <v>102</v>
      </c>
      <c r="N7" s="0" t="s">
        <v>103</v>
      </c>
      <c r="O7" s="0" t="s">
        <v>104</v>
      </c>
      <c r="P7" s="0" t="s">
        <v>105</v>
      </c>
      <c r="Q7" s="0" t="s">
        <v>106</v>
      </c>
      <c r="R7" s="0" t="s">
        <v>107</v>
      </c>
      <c r="S7" s="0" t="s">
        <v>108</v>
      </c>
      <c r="T7" s="0" t="s">
        <v>109</v>
      </c>
      <c r="U7" s="0" t="s">
        <v>110</v>
      </c>
      <c r="V7" s="0" t="s">
        <v>111</v>
      </c>
    </row>
    <row r="8" customFormat="false" ht="13.5" hidden="false" customHeight="false" outlineLevel="0" collapsed="false">
      <c r="A8" s="20" t="s">
        <v>112</v>
      </c>
      <c r="B8" s="73" t="n">
        <v>1.1</v>
      </c>
      <c r="D8" s="20" t="s">
        <v>94</v>
      </c>
      <c r="F8" s="74" t="n">
        <v>5</v>
      </c>
      <c r="G8" s="75" t="n">
        <v>14</v>
      </c>
      <c r="H8" s="75" t="n">
        <v>5</v>
      </c>
      <c r="I8" s="75" t="n">
        <v>10</v>
      </c>
      <c r="J8" s="75" t="n">
        <v>8</v>
      </c>
      <c r="K8" s="75" t="n">
        <v>12</v>
      </c>
      <c r="L8" s="75" t="n">
        <v>1</v>
      </c>
      <c r="M8" s="75" t="n">
        <v>11</v>
      </c>
      <c r="N8" s="75" t="n">
        <v>10</v>
      </c>
      <c r="O8" s="75" t="n">
        <v>9</v>
      </c>
      <c r="P8" s="75" t="n">
        <v>6</v>
      </c>
      <c r="Q8" s="75" t="n">
        <v>7</v>
      </c>
      <c r="R8" s="75" t="n">
        <v>1</v>
      </c>
      <c r="S8" s="75" t="n">
        <v>5</v>
      </c>
      <c r="T8" s="75" t="n">
        <v>0</v>
      </c>
      <c r="U8" s="75" t="n">
        <v>8</v>
      </c>
      <c r="V8" s="76" t="n">
        <v>10</v>
      </c>
    </row>
    <row r="9" customFormat="false" ht="12.75" hidden="false" customHeight="false" outlineLevel="0" collapsed="false">
      <c r="A9" s="0" t="s">
        <v>113</v>
      </c>
      <c r="B9" s="0" t="s">
        <v>113</v>
      </c>
      <c r="D9" s="20" t="s">
        <v>114</v>
      </c>
      <c r="F9" s="26" t="n">
        <v>13</v>
      </c>
      <c r="G9" s="26" t="n">
        <v>15</v>
      </c>
      <c r="H9" s="26" t="n">
        <v>13</v>
      </c>
      <c r="I9" s="34" t="n">
        <v>13</v>
      </c>
      <c r="J9" s="34" t="n">
        <v>13</v>
      </c>
      <c r="K9" s="34" t="n">
        <v>12</v>
      </c>
      <c r="L9" s="34" t="n">
        <v>12</v>
      </c>
      <c r="M9" s="34" t="n">
        <v>13</v>
      </c>
      <c r="N9" s="34" t="n">
        <v>13</v>
      </c>
      <c r="O9" s="34" t="n">
        <v>15</v>
      </c>
      <c r="P9" s="34" t="n">
        <v>15</v>
      </c>
      <c r="Q9" s="34" t="n">
        <v>15</v>
      </c>
      <c r="R9" s="34" t="n">
        <v>15</v>
      </c>
      <c r="S9" s="34" t="n">
        <v>15</v>
      </c>
      <c r="T9" s="34" t="n">
        <v>15</v>
      </c>
      <c r="U9" s="34" t="n">
        <v>15</v>
      </c>
      <c r="V9" s="34" t="n">
        <v>15</v>
      </c>
    </row>
    <row r="10" customFormat="false" ht="12.75" hidden="false" customHeight="false" outlineLevel="0" collapsed="false">
      <c r="D10" s="20" t="s">
        <v>115</v>
      </c>
      <c r="F10" s="0" t="str">
        <f aca="true">OFFSET('Pure Scores Data'!I2,F8,0)</f>
        <v>Chicago</v>
      </c>
      <c r="G10" s="0" t="str">
        <f aca="true">OFFSET('Pure Scores Data'!I16,G8,0)</f>
        <v>San Diego</v>
      </c>
      <c r="H10" s="0" t="str">
        <f aca="true">OFFSET('Pure Scores Data'!I32,H8,0)</f>
        <v>Philadelphia</v>
      </c>
      <c r="I10" s="0" t="str">
        <f aca="true">OFFSET('Pure Scores Data'!$I$46,$I$8,0)</f>
        <v>Dallas</v>
      </c>
      <c r="J10" s="0" t="str">
        <f aca="true">OFFSET('Pure Scores Data'!$I$60,$J$8,0)</f>
        <v>Indianapolis</v>
      </c>
      <c r="K10" s="0" t="str">
        <f aca="true">OFFSET('Pure Scores Data'!$I$74,$K$8,0)</f>
        <v>Denver</v>
      </c>
      <c r="L10" s="0" t="str">
        <f aca="true">OFFSET('Pure Scores Data'!$I$87,$L$8,0)</f>
        <v>New England</v>
      </c>
      <c r="M10" s="0" t="str">
        <f aca="true">OFFSET('Pure Scores Data'!$I$100,$M$8,0)</f>
        <v>NY Giants</v>
      </c>
      <c r="N10" s="0" t="str">
        <f aca="true">OFFSET('Pure Scores Data'!$I$114,$N$8,0)</f>
        <v>New Orleans</v>
      </c>
      <c r="O10" s="0" t="str">
        <f aca="true">OFFSET('Pure Scores Data'!$I$128,$O$8,0)</f>
        <v>Baltimore</v>
      </c>
      <c r="P10" s="0" t="str">
        <f aca="true">OFFSET('Pure Scores Data'!$I$144,$P$8,0)</f>
        <v>Kansas City</v>
      </c>
      <c r="Q10" s="0" t="str">
        <f aca="true">OFFSET('Pure Scores Data'!$I$160,$Q$8,0)</f>
        <v>Jacksonville</v>
      </c>
      <c r="R10" s="0" t="str">
        <f aca="true">OFFSET('Pure Scores Data'!$I$176,$R$8,0)</f>
        <v>St. Louis</v>
      </c>
      <c r="S10" s="0" t="str">
        <f aca="true">OFFSET('Pure Scores Data'!$I$192,$S$8,0)</f>
        <v>Minnesota</v>
      </c>
      <c r="T10" s="0" t="str">
        <f aca="true">OFFSET('Pure Scores Data'!$I$208,$T$8,0)</f>
        <v>Seattle</v>
      </c>
      <c r="U10" s="0" t="str">
        <f aca="true">OFFSET('Pure Scores Data'!$I$224,$U$8,0)</f>
        <v>Cleveland</v>
      </c>
      <c r="V10" s="0" t="str">
        <f aca="true">OFFSET('Pure Scores Data'!$I$240,$V$8,0)</f>
        <v>NY Jets</v>
      </c>
    </row>
    <row r="11" customFormat="false" ht="12.75" hidden="false" customHeight="false" outlineLevel="0" collapsed="false">
      <c r="D11" s="20" t="s">
        <v>116</v>
      </c>
      <c r="F11" s="0" t="n">
        <f aca="true">OFFSET('Pure Scores Data'!I2,F8,1,1,1)</f>
        <v>21.34</v>
      </c>
      <c r="G11" s="0" t="n">
        <f aca="true">OFFSET('Pure Scores Data'!I16,G8,1)</f>
        <v>16.78</v>
      </c>
      <c r="H11" s="0" t="n">
        <f aca="true">OFFSET('Pure Scores Data'!I32,H8,1)</f>
        <v>16.49</v>
      </c>
      <c r="I11" s="0" t="n">
        <f aca="true">OFFSET('Pure Scores Data'!$I$46,$I$8,1)</f>
        <v>15.88</v>
      </c>
      <c r="J11" s="0" t="n">
        <f aca="true">OFFSET('Pure Scores Data'!$I$60,$J$8,1)</f>
        <v>14.39</v>
      </c>
      <c r="K11" s="0" t="n">
        <f aca="true">OFFSET('Pure Scores Data'!$I$74,$K$8,1)</f>
        <v>12.37</v>
      </c>
      <c r="L11" s="0" t="n">
        <f aca="true">OFFSET('Pure Scores Data'!I87,L8,1)</f>
        <v>6.73</v>
      </c>
      <c r="M11" s="0" t="n">
        <f aca="true">OFFSET('Pure Scores Data'!I100,M8,1)</f>
        <v>11.51</v>
      </c>
      <c r="N11" s="0" t="n">
        <f aca="true">OFFSET('Pure Scores Data'!$I$114,$N$8,1)</f>
        <v>10.17</v>
      </c>
      <c r="O11" s="0" t="n">
        <f aca="true">OFFSET('Pure Scores Data'!$I$128,$O$8,1)</f>
        <v>11.78</v>
      </c>
      <c r="P11" s="0" t="n">
        <f aca="true">OFFSET('Pure Scores Data'!$I$144,$P$8,1)</f>
        <v>10.22</v>
      </c>
      <c r="Q11" s="0" t="n">
        <f aca="true">OFFSET('Pure Scores Data'!$I$160,$Q$8,1)</f>
        <v>8.37</v>
      </c>
      <c r="R11" s="0" t="n">
        <f aca="true">OFFSET('Pure Scores Data'!$I$176,$R$8,1)</f>
        <v>7.08</v>
      </c>
      <c r="S11" s="0" t="n">
        <f aca="true">OFFSET('Pure Scores Data'!$I$192,$S$8,1)</f>
        <v>6.52</v>
      </c>
      <c r="T11" s="0" t="n">
        <f aca="true">OFFSET('Pure Scores Data'!$I$208,$T$8,1)</f>
        <v>8.61</v>
      </c>
      <c r="U11" s="0" t="n">
        <f aca="true">OFFSET('Pure Scores Data'!$I$224,$U$8,1)</f>
        <v>3.83</v>
      </c>
      <c r="V11" s="0" t="n">
        <f aca="true">OFFSET('Pure Scores Data'!$I$240,$V$8,1)</f>
        <v>4.82</v>
      </c>
    </row>
    <row r="12" customFormat="false" ht="12.75" hidden="false" customHeight="false" outlineLevel="0" collapsed="false">
      <c r="D12" s="20" t="s">
        <v>117</v>
      </c>
      <c r="F12" s="26" t="n">
        <v>100</v>
      </c>
      <c r="G12" s="0" t="n">
        <f aca="false">F12/$B$8</f>
        <v>90.9090909090909</v>
      </c>
      <c r="H12" s="0" t="n">
        <f aca="false">G12/$B$8</f>
        <v>82.6446280991735</v>
      </c>
      <c r="I12" s="0" t="n">
        <f aca="false">H12/$B$8</f>
        <v>75.1314800901578</v>
      </c>
      <c r="J12" s="0" t="n">
        <f aca="false">I12/$B$8</f>
        <v>68.3013455365071</v>
      </c>
      <c r="K12" s="0" t="n">
        <f aca="false">J12/$B$8</f>
        <v>62.0921323059155</v>
      </c>
      <c r="L12" s="0" t="n">
        <f aca="false">K12/$B$8</f>
        <v>56.4473930053777</v>
      </c>
      <c r="M12" s="0" t="n">
        <f aca="false">L12/$B$8</f>
        <v>51.3158118230707</v>
      </c>
      <c r="N12" s="0" t="n">
        <f aca="false">M12/$B$8</f>
        <v>46.6507380209733</v>
      </c>
      <c r="O12" s="0" t="n">
        <f aca="false">N12/$B$8</f>
        <v>42.4097618372485</v>
      </c>
      <c r="P12" s="0" t="n">
        <f aca="false">O12/$B$8</f>
        <v>38.5543289429532</v>
      </c>
      <c r="Q12" s="0" t="n">
        <f aca="false">P12/$B$8</f>
        <v>35.0493899481392</v>
      </c>
      <c r="R12" s="0" t="n">
        <f aca="false">Q12/$B$8</f>
        <v>31.8630817710357</v>
      </c>
      <c r="S12" s="0" t="n">
        <f aca="false">R12/$B$8</f>
        <v>28.9664379736688</v>
      </c>
      <c r="T12" s="0" t="n">
        <f aca="false">S12/$B$8</f>
        <v>26.333125430608</v>
      </c>
      <c r="U12" s="0" t="n">
        <f aca="false">T12/$B$8</f>
        <v>23.9392049369163</v>
      </c>
      <c r="V12" s="0" t="n">
        <f aca="false">U12/$B$8</f>
        <v>21.7629135790149</v>
      </c>
    </row>
    <row r="13" customFormat="false" ht="12.75" hidden="false" customHeight="false" outlineLevel="0" collapsed="false">
      <c r="D13" s="77" t="s">
        <v>118</v>
      </c>
      <c r="E13" s="26"/>
      <c r="F13" s="0" t="n">
        <f aca="false">MATCH(F10,F14:F27,0)</f>
        <v>6</v>
      </c>
      <c r="G13" s="0" t="n">
        <f aca="false">MATCH(G10,G14:G29,0)</f>
        <v>15</v>
      </c>
      <c r="H13" s="0" t="n">
        <f aca="false">MATCH(H10,H14:H29,0)</f>
        <v>6</v>
      </c>
      <c r="I13" s="0" t="n">
        <f aca="false">MATCH(I10,I14:I29,0)</f>
        <v>11</v>
      </c>
      <c r="J13" s="0" t="n">
        <f aca="false">MATCH(J10,J14:J29,0)</f>
        <v>9</v>
      </c>
      <c r="K13" s="0" t="n">
        <f aca="false">MATCH(K10,K14:K29,0)</f>
        <v>13</v>
      </c>
      <c r="L13" s="0" t="n">
        <f aca="false">MATCH(L10,L14:L29,0)</f>
        <v>2</v>
      </c>
      <c r="M13" s="0" t="n">
        <f aca="false">MATCH(M10,M14:M29,0)</f>
        <v>12</v>
      </c>
      <c r="N13" s="0" t="n">
        <f aca="false">MATCH(N10,N14:N29,0)</f>
        <v>11</v>
      </c>
      <c r="O13" s="0" t="n">
        <f aca="false">MATCH(O10,O14:O29,0)</f>
        <v>10</v>
      </c>
      <c r="P13" s="0" t="s">
        <v>113</v>
      </c>
      <c r="Q13" s="0" t="s">
        <v>119</v>
      </c>
    </row>
    <row r="14" customFormat="false" ht="12.75" hidden="false" customHeight="false" outlineLevel="0" collapsed="false">
      <c r="D14" s="26"/>
      <c r="E14" s="26"/>
      <c r="F14" s="26" t="s">
        <v>23</v>
      </c>
      <c r="G14" s="26" t="s">
        <v>31</v>
      </c>
      <c r="H14" s="34" t="s">
        <v>21</v>
      </c>
      <c r="I14" s="34" t="s">
        <v>26</v>
      </c>
      <c r="J14" s="34" t="s">
        <v>43</v>
      </c>
      <c r="K14" s="34" t="s">
        <v>47</v>
      </c>
      <c r="L14" s="34" t="s">
        <v>26</v>
      </c>
      <c r="M14" s="34" t="s">
        <v>45</v>
      </c>
      <c r="N14" s="34" t="s">
        <v>47</v>
      </c>
      <c r="O14" s="34" t="s">
        <v>31</v>
      </c>
    </row>
    <row r="15" customFormat="false" ht="12.75" hidden="false" customHeight="false" outlineLevel="0" collapsed="false">
      <c r="A15" s="78" t="s">
        <v>120</v>
      </c>
      <c r="B15" s="79"/>
      <c r="C15" s="80" t="n">
        <f aca="false">SUM(C16:C47)</f>
        <v>0</v>
      </c>
      <c r="D15" s="26"/>
      <c r="E15" s="26"/>
      <c r="F15" s="26" t="s">
        <v>25</v>
      </c>
      <c r="G15" s="26" t="s">
        <v>54</v>
      </c>
      <c r="H15" s="34" t="s">
        <v>44</v>
      </c>
      <c r="I15" s="34" t="s">
        <v>53</v>
      </c>
      <c r="J15" s="34" t="s">
        <v>37</v>
      </c>
      <c r="K15" s="34" t="s">
        <v>50</v>
      </c>
      <c r="L15" s="34" t="s">
        <v>40</v>
      </c>
      <c r="M15" s="34" t="s">
        <v>39</v>
      </c>
      <c r="N15" s="34" t="s">
        <v>53</v>
      </c>
      <c r="O15" s="34" t="s">
        <v>24</v>
      </c>
    </row>
    <row r="16" customFormat="false" ht="12.75" hidden="false" customHeight="false" outlineLevel="0" collapsed="false">
      <c r="A16" s="26" t="s">
        <v>19</v>
      </c>
      <c r="B16" s="6" t="n">
        <f aca="false">COUNTIF($F$10:$V$10,A16)</f>
        <v>1</v>
      </c>
      <c r="C16" s="8" t="n">
        <f aca="false">IF(B16&gt;1,1,0)</f>
        <v>0</v>
      </c>
      <c r="D16" s="26"/>
      <c r="E16" s="26"/>
      <c r="F16" s="26" t="s">
        <v>28</v>
      </c>
      <c r="G16" s="26" t="s">
        <v>45</v>
      </c>
      <c r="H16" s="34" t="s">
        <v>32</v>
      </c>
      <c r="I16" s="34" t="s">
        <v>49</v>
      </c>
      <c r="J16" s="34" t="s">
        <v>50</v>
      </c>
      <c r="K16" s="34" t="s">
        <v>33</v>
      </c>
      <c r="L16" s="34" t="s">
        <v>51</v>
      </c>
      <c r="M16" s="34" t="s">
        <v>19</v>
      </c>
      <c r="N16" s="34" t="s">
        <v>44</v>
      </c>
      <c r="O16" s="34" t="s">
        <v>29</v>
      </c>
    </row>
    <row r="17" customFormat="false" ht="12.75" hidden="false" customHeight="false" outlineLevel="0" collapsed="false">
      <c r="A17" s="34" t="s">
        <v>24</v>
      </c>
      <c r="B17" s="6" t="n">
        <f aca="false">COUNTIF($F$10:$V$10,A17)</f>
        <v>1</v>
      </c>
      <c r="C17" s="8" t="n">
        <f aca="false">IF(B17&gt;1,1,0)</f>
        <v>0</v>
      </c>
      <c r="D17" s="26"/>
      <c r="E17" s="26"/>
      <c r="F17" s="26" t="s">
        <v>32</v>
      </c>
      <c r="G17" s="26" t="s">
        <v>41</v>
      </c>
      <c r="H17" s="34" t="s">
        <v>54</v>
      </c>
      <c r="I17" s="34" t="s">
        <v>31</v>
      </c>
      <c r="J17" s="34" t="s">
        <v>28</v>
      </c>
      <c r="K17" s="34" t="s">
        <v>46</v>
      </c>
      <c r="L17" s="34" t="s">
        <v>39</v>
      </c>
      <c r="M17" s="34" t="s">
        <v>35</v>
      </c>
      <c r="N17" s="34" t="s">
        <v>52</v>
      </c>
      <c r="O17" s="34" t="s">
        <v>39</v>
      </c>
    </row>
    <row r="18" customFormat="false" ht="12.75" hidden="false" customHeight="false" outlineLevel="0" collapsed="false">
      <c r="A18" s="26" t="s">
        <v>27</v>
      </c>
      <c r="B18" s="6" t="n">
        <f aca="false">COUNTIF($F$10:$V$10,A18)</f>
        <v>1</v>
      </c>
      <c r="C18" s="8" t="n">
        <f aca="false">IF(B18&gt;1,1,0)</f>
        <v>0</v>
      </c>
      <c r="D18" s="26"/>
      <c r="E18" s="26"/>
      <c r="F18" s="34" t="s">
        <v>37</v>
      </c>
      <c r="G18" s="26" t="s">
        <v>53</v>
      </c>
      <c r="H18" s="34" t="s">
        <v>45</v>
      </c>
      <c r="I18" s="34" t="s">
        <v>37</v>
      </c>
      <c r="J18" s="34" t="s">
        <v>55</v>
      </c>
      <c r="K18" s="34" t="s">
        <v>24</v>
      </c>
      <c r="L18" s="34" t="s">
        <v>36</v>
      </c>
      <c r="M18" s="34" t="s">
        <v>24</v>
      </c>
      <c r="N18" s="34" t="s">
        <v>35</v>
      </c>
      <c r="O18" s="34" t="s">
        <v>21</v>
      </c>
    </row>
    <row r="19" customFormat="false" ht="12.75" hidden="false" customHeight="false" outlineLevel="0" collapsed="false">
      <c r="A19" s="26" t="s">
        <v>31</v>
      </c>
      <c r="B19" s="6" t="n">
        <f aca="false">COUNTIF($F$10:$V$10,A19)</f>
        <v>1</v>
      </c>
      <c r="C19" s="8" t="n">
        <f aca="false">IF(B19&gt;1,1,0)</f>
        <v>0</v>
      </c>
      <c r="D19" s="26"/>
      <c r="E19" s="26"/>
      <c r="F19" s="34" t="s">
        <v>19</v>
      </c>
      <c r="G19" s="26" t="s">
        <v>55</v>
      </c>
      <c r="H19" s="34" t="s">
        <v>25</v>
      </c>
      <c r="I19" s="34" t="s">
        <v>29</v>
      </c>
      <c r="J19" s="34" t="s">
        <v>52</v>
      </c>
      <c r="K19" s="34" t="s">
        <v>32</v>
      </c>
      <c r="L19" s="34" t="s">
        <v>58</v>
      </c>
      <c r="M19" s="34" t="s">
        <v>31</v>
      </c>
      <c r="N19" s="34" t="s">
        <v>24</v>
      </c>
      <c r="O19" s="34" t="s">
        <v>36</v>
      </c>
    </row>
    <row r="20" customFormat="false" ht="12.75" hidden="false" customHeight="false" outlineLevel="0" collapsed="false">
      <c r="A20" s="26" t="s">
        <v>35</v>
      </c>
      <c r="B20" s="6" t="n">
        <f aca="false">COUNTIF($F$10:$V$10,A20)</f>
        <v>1</v>
      </c>
      <c r="C20" s="8" t="n">
        <f aca="false">IF(B20&gt;1,1,0)</f>
        <v>0</v>
      </c>
      <c r="D20" s="26"/>
      <c r="E20" s="26"/>
      <c r="F20" s="34" t="s">
        <v>31</v>
      </c>
      <c r="G20" s="26" t="s">
        <v>40</v>
      </c>
      <c r="H20" s="34" t="s">
        <v>36</v>
      </c>
      <c r="I20" s="34" t="s">
        <v>19</v>
      </c>
      <c r="J20" s="34" t="s">
        <v>24</v>
      </c>
      <c r="K20" s="34" t="s">
        <v>19</v>
      </c>
      <c r="L20" s="34" t="s">
        <v>41</v>
      </c>
      <c r="M20" s="34" t="s">
        <v>27</v>
      </c>
      <c r="N20" s="34" t="s">
        <v>31</v>
      </c>
      <c r="O20" s="34" t="s">
        <v>27</v>
      </c>
    </row>
    <row r="21" customFormat="false" ht="12.75" hidden="false" customHeight="false" outlineLevel="0" collapsed="false">
      <c r="A21" s="26" t="s">
        <v>25</v>
      </c>
      <c r="B21" s="6" t="n">
        <f aca="false">COUNTIF($F$10:$V$10,A21)</f>
        <v>1</v>
      </c>
      <c r="C21" s="8" t="n">
        <f aca="false">IF(B21&gt;1,1,0)</f>
        <v>0</v>
      </c>
      <c r="D21" s="26"/>
      <c r="E21" s="26"/>
      <c r="F21" s="34" t="s">
        <v>43</v>
      </c>
      <c r="G21" s="26" t="s">
        <v>27</v>
      </c>
      <c r="H21" s="34" t="s">
        <v>28</v>
      </c>
      <c r="I21" s="34" t="s">
        <v>25</v>
      </c>
      <c r="J21" s="34" t="s">
        <v>36</v>
      </c>
      <c r="K21" s="34" t="s">
        <v>27</v>
      </c>
      <c r="L21" s="34" t="s">
        <v>54</v>
      </c>
      <c r="M21" s="34" t="s">
        <v>40</v>
      </c>
      <c r="N21" s="34" t="s">
        <v>46</v>
      </c>
      <c r="O21" s="34" t="s">
        <v>19</v>
      </c>
    </row>
    <row r="22" customFormat="false" ht="12.75" hidden="false" customHeight="false" outlineLevel="0" collapsed="false">
      <c r="A22" s="26" t="s">
        <v>40</v>
      </c>
      <c r="B22" s="6" t="n">
        <f aca="false">COUNTIF($F$10:$V$10,A22)</f>
        <v>1</v>
      </c>
      <c r="C22" s="8" t="n">
        <f aca="false">IF(B22&gt;1,1,0)</f>
        <v>0</v>
      </c>
      <c r="D22" s="26"/>
      <c r="E22" s="26"/>
      <c r="F22" s="34" t="s">
        <v>46</v>
      </c>
      <c r="G22" s="26" t="s">
        <v>35</v>
      </c>
      <c r="H22" s="34" t="s">
        <v>31</v>
      </c>
      <c r="I22" s="34" t="s">
        <v>50</v>
      </c>
      <c r="J22" s="34" t="s">
        <v>31</v>
      </c>
      <c r="K22" s="34" t="s">
        <v>41</v>
      </c>
      <c r="L22" s="34" t="s">
        <v>49</v>
      </c>
      <c r="M22" s="34" t="s">
        <v>52</v>
      </c>
      <c r="N22" s="34" t="s">
        <v>21</v>
      </c>
      <c r="O22" s="34" t="s">
        <v>55</v>
      </c>
    </row>
    <row r="23" customFormat="false" ht="12.75" hidden="false" customHeight="false" outlineLevel="0" collapsed="false">
      <c r="A23" s="26" t="s">
        <v>41</v>
      </c>
      <c r="B23" s="6" t="n">
        <f aca="false">COUNTIF($F$10:$V$10,A23)</f>
        <v>1</v>
      </c>
      <c r="C23" s="8" t="n">
        <f aca="false">IF(B23&gt;1,1,0)</f>
        <v>0</v>
      </c>
      <c r="D23" s="26"/>
      <c r="E23" s="26"/>
      <c r="F23" s="34" t="s">
        <v>49</v>
      </c>
      <c r="G23" s="26" t="s">
        <v>28</v>
      </c>
      <c r="H23" s="34" t="s">
        <v>39</v>
      </c>
      <c r="I23" s="34" t="s">
        <v>45</v>
      </c>
      <c r="J23" s="34" t="s">
        <v>19</v>
      </c>
      <c r="K23" s="34" t="s">
        <v>51</v>
      </c>
      <c r="L23" s="34" t="s">
        <v>32</v>
      </c>
      <c r="M23" s="34" t="s">
        <v>49</v>
      </c>
      <c r="N23" s="34" t="s">
        <v>45</v>
      </c>
      <c r="O23" s="34" t="s">
        <v>45</v>
      </c>
    </row>
    <row r="24" customFormat="false" ht="12.75" hidden="false" customHeight="false" outlineLevel="0" collapsed="false">
      <c r="A24" s="26" t="s">
        <v>45</v>
      </c>
      <c r="B24" s="6" t="n">
        <f aca="false">COUNTIF($F$10:$V$10,A24)</f>
        <v>1</v>
      </c>
      <c r="C24" s="8" t="n">
        <f aca="false">IF(B24&gt;1,1,0)</f>
        <v>0</v>
      </c>
      <c r="D24" s="26"/>
      <c r="E24" s="26"/>
      <c r="F24" s="34" t="s">
        <v>45</v>
      </c>
      <c r="G24" s="26" t="s">
        <v>19</v>
      </c>
      <c r="H24" s="34" t="s">
        <v>50</v>
      </c>
      <c r="I24" s="34" t="s">
        <v>27</v>
      </c>
      <c r="J24" s="34" t="s">
        <v>41</v>
      </c>
      <c r="K24" s="34" t="s">
        <v>28</v>
      </c>
      <c r="L24" s="34" t="s">
        <v>52</v>
      </c>
      <c r="M24" s="34" t="s">
        <v>33</v>
      </c>
      <c r="N24" s="34" t="s">
        <v>28</v>
      </c>
      <c r="O24" s="34" t="s">
        <v>25</v>
      </c>
    </row>
    <row r="25" customFormat="false" ht="12.75" hidden="false" customHeight="false" outlineLevel="0" collapsed="false">
      <c r="A25" s="26" t="s">
        <v>36</v>
      </c>
      <c r="B25" s="6" t="n">
        <f aca="false">COUNTIF($F$10:$V$10,A25)</f>
        <v>1</v>
      </c>
      <c r="C25" s="8" t="n">
        <f aca="false">IF(B25&gt;1,1,0)</f>
        <v>0</v>
      </c>
      <c r="D25" s="26"/>
      <c r="E25" s="26"/>
      <c r="F25" s="34" t="s">
        <v>40</v>
      </c>
      <c r="G25" s="26" t="s">
        <v>49</v>
      </c>
      <c r="H25" s="34" t="s">
        <v>19</v>
      </c>
      <c r="I25" s="34" t="s">
        <v>52</v>
      </c>
      <c r="J25" s="34" t="s">
        <v>40</v>
      </c>
      <c r="K25" s="34" t="s">
        <v>23</v>
      </c>
      <c r="L25" s="34" t="s">
        <v>43</v>
      </c>
      <c r="M25" s="34" t="s">
        <v>41</v>
      </c>
      <c r="N25" s="34" t="s">
        <v>41</v>
      </c>
      <c r="O25" s="34" t="s">
        <v>32</v>
      </c>
    </row>
    <row r="26" customFormat="false" ht="12.75" hidden="false" customHeight="false" outlineLevel="0" collapsed="false">
      <c r="A26" s="26" t="s">
        <v>28</v>
      </c>
      <c r="B26" s="6" t="n">
        <f aca="false">COUNTIF($F$10:$V$10,A26)</f>
        <v>1</v>
      </c>
      <c r="C26" s="8" t="n">
        <f aca="false">IF(B26&gt;1,1,0)</f>
        <v>0</v>
      </c>
      <c r="D26" s="26"/>
      <c r="E26" s="26"/>
      <c r="F26" s="34" t="s">
        <v>35</v>
      </c>
      <c r="G26" s="26" t="s">
        <v>43</v>
      </c>
      <c r="H26" s="34" t="s">
        <v>46</v>
      </c>
      <c r="I26" s="34" t="s">
        <v>44</v>
      </c>
      <c r="J26" s="34" t="s">
        <v>35</v>
      </c>
      <c r="K26" s="34" t="s">
        <v>36</v>
      </c>
      <c r="L26" s="34" t="s">
        <v>31</v>
      </c>
      <c r="M26" s="34" t="s">
        <v>58</v>
      </c>
      <c r="N26" s="34" t="s">
        <v>55</v>
      </c>
      <c r="O26" s="34" t="s">
        <v>26</v>
      </c>
    </row>
    <row r="27" customFormat="false" ht="12.75" hidden="false" customHeight="false" outlineLevel="0" collapsed="false">
      <c r="A27" s="34" t="s">
        <v>52</v>
      </c>
      <c r="B27" s="6" t="n">
        <f aca="false">COUNTIF($F$10:$V$10,A27)</f>
        <v>1</v>
      </c>
      <c r="C27" s="8" t="n">
        <f aca="false">IF(B27&gt;1,1,0)</f>
        <v>0</v>
      </c>
      <c r="F27" s="26" t="s">
        <v>56</v>
      </c>
      <c r="G27" s="26" t="s">
        <v>46</v>
      </c>
      <c r="H27" s="34" t="s">
        <v>37</v>
      </c>
      <c r="I27" s="34" t="s">
        <v>40</v>
      </c>
      <c r="J27" s="34" t="s">
        <v>25</v>
      </c>
      <c r="K27" s="26"/>
      <c r="L27" s="26"/>
      <c r="M27" s="34" t="s">
        <v>29</v>
      </c>
      <c r="N27" s="34" t="s">
        <v>36</v>
      </c>
      <c r="O27" s="34" t="s">
        <v>46</v>
      </c>
    </row>
    <row r="28" customFormat="false" ht="12.75" hidden="false" customHeight="false" outlineLevel="0" collapsed="false">
      <c r="A28" s="26" t="s">
        <v>23</v>
      </c>
      <c r="B28" s="6" t="n">
        <f aca="false">COUNTIF($F$10:$V$10,A28)</f>
        <v>0</v>
      </c>
      <c r="C28" s="8" t="n">
        <f aca="false">IF(B28&gt;1,1,0)</f>
        <v>0</v>
      </c>
      <c r="G28" s="26" t="s">
        <v>24</v>
      </c>
      <c r="K28" s="26"/>
      <c r="L28" s="26"/>
      <c r="M28" s="26"/>
      <c r="N28" s="26"/>
      <c r="O28" s="34" t="s">
        <v>23</v>
      </c>
    </row>
    <row r="29" s="81" customFormat="true" ht="12.75" hidden="false" customHeight="false" outlineLevel="0" collapsed="false">
      <c r="A29" s="34" t="s">
        <v>54</v>
      </c>
      <c r="B29" s="6" t="n">
        <f aca="false">COUNTIF($F$10:$V$10,A29)</f>
        <v>0</v>
      </c>
      <c r="C29" s="8" t="n">
        <f aca="false">IF(B29&gt;1,1,0)</f>
        <v>0</v>
      </c>
      <c r="D29" s="81" t="s">
        <v>113</v>
      </c>
      <c r="E29" s="81" t="s">
        <v>113</v>
      </c>
      <c r="F29" s="0"/>
      <c r="G29" s="26" t="s">
        <v>36</v>
      </c>
      <c r="H29" s="0"/>
      <c r="I29" s="0"/>
      <c r="J29" s="0"/>
      <c r="K29" s="26"/>
      <c r="L29" s="82" t="s">
        <v>113</v>
      </c>
      <c r="M29" s="82" t="s">
        <v>113</v>
      </c>
      <c r="N29" s="82" t="s">
        <v>113</v>
      </c>
      <c r="O29" s="34" t="s">
        <v>50</v>
      </c>
      <c r="P29" s="81" t="s">
        <v>113</v>
      </c>
      <c r="Q29" s="81" t="s">
        <v>113</v>
      </c>
      <c r="R29" s="81" t="s">
        <v>113</v>
      </c>
      <c r="S29" s="81" t="s">
        <v>113</v>
      </c>
      <c r="T29" s="81" t="s">
        <v>113</v>
      </c>
      <c r="U29" s="81" t="s">
        <v>113</v>
      </c>
      <c r="V29" s="81" t="s">
        <v>113</v>
      </c>
      <c r="W29" s="81" t="s">
        <v>113</v>
      </c>
      <c r="X29" s="81" t="s">
        <v>113</v>
      </c>
      <c r="Y29" s="81" t="s">
        <v>113</v>
      </c>
      <c r="Z29" s="81" t="s">
        <v>113</v>
      </c>
      <c r="AA29" s="81" t="s">
        <v>113</v>
      </c>
      <c r="AB29" s="81" t="s">
        <v>113</v>
      </c>
      <c r="AC29" s="81" t="s">
        <v>113</v>
      </c>
      <c r="AD29" s="81" t="s">
        <v>113</v>
      </c>
      <c r="AE29" s="81" t="s">
        <v>113</v>
      </c>
      <c r="AF29" s="81" t="s">
        <v>113</v>
      </c>
      <c r="AG29" s="81" t="s">
        <v>113</v>
      </c>
      <c r="AH29" s="81" t="s">
        <v>113</v>
      </c>
      <c r="AI29" s="81" t="s">
        <v>113</v>
      </c>
      <c r="AJ29" s="81" t="s">
        <v>113</v>
      </c>
      <c r="AK29" s="81" t="s">
        <v>113</v>
      </c>
      <c r="AL29" s="81" t="s">
        <v>113</v>
      </c>
      <c r="AM29" s="81" t="s">
        <v>113</v>
      </c>
      <c r="AN29" s="81" t="s">
        <v>113</v>
      </c>
      <c r="AO29" s="81" t="s">
        <v>113</v>
      </c>
      <c r="AP29" s="81" t="s">
        <v>113</v>
      </c>
      <c r="AQ29" s="81" t="s">
        <v>113</v>
      </c>
      <c r="AR29" s="81" t="s">
        <v>113</v>
      </c>
      <c r="AS29" s="81" t="s">
        <v>113</v>
      </c>
      <c r="AT29" s="81" t="s">
        <v>113</v>
      </c>
      <c r="AU29" s="81" t="s">
        <v>113</v>
      </c>
      <c r="AV29" s="81" t="s">
        <v>113</v>
      </c>
      <c r="AW29" s="81" t="s">
        <v>113</v>
      </c>
      <c r="AX29" s="81" t="s">
        <v>113</v>
      </c>
      <c r="AY29" s="81" t="s">
        <v>113</v>
      </c>
      <c r="AZ29" s="81" t="s">
        <v>113</v>
      </c>
      <c r="BA29" s="81" t="s">
        <v>113</v>
      </c>
      <c r="BB29" s="81" t="s">
        <v>113</v>
      </c>
      <c r="BC29" s="81" t="s">
        <v>113</v>
      </c>
      <c r="BD29" s="81" t="s">
        <v>113</v>
      </c>
      <c r="BE29" s="81" t="s">
        <v>113</v>
      </c>
      <c r="BF29" s="81" t="s">
        <v>113</v>
      </c>
      <c r="BG29" s="81" t="s">
        <v>113</v>
      </c>
      <c r="BH29" s="81" t="s">
        <v>113</v>
      </c>
      <c r="BI29" s="81" t="s">
        <v>113</v>
      </c>
      <c r="BJ29" s="81" t="s">
        <v>113</v>
      </c>
      <c r="BK29" s="81" t="s">
        <v>113</v>
      </c>
      <c r="BL29" s="81" t="s">
        <v>113</v>
      </c>
      <c r="BM29" s="81" t="s">
        <v>113</v>
      </c>
      <c r="BN29" s="81" t="s">
        <v>113</v>
      </c>
      <c r="BO29" s="81" t="s">
        <v>113</v>
      </c>
      <c r="BP29" s="81" t="s">
        <v>113</v>
      </c>
      <c r="BQ29" s="81" t="s">
        <v>113</v>
      </c>
      <c r="BR29" s="81" t="s">
        <v>113</v>
      </c>
      <c r="BS29" s="81" t="s">
        <v>113</v>
      </c>
      <c r="BT29" s="81" t="s">
        <v>113</v>
      </c>
      <c r="BU29" s="81" t="s">
        <v>113</v>
      </c>
      <c r="BV29" s="81" t="s">
        <v>113</v>
      </c>
      <c r="BW29" s="81" t="s">
        <v>113</v>
      </c>
      <c r="BX29" s="81" t="s">
        <v>113</v>
      </c>
      <c r="BY29" s="81" t="s">
        <v>113</v>
      </c>
      <c r="BZ29" s="81" t="s">
        <v>113</v>
      </c>
      <c r="CA29" s="81" t="s">
        <v>113</v>
      </c>
      <c r="CB29" s="81" t="s">
        <v>113</v>
      </c>
      <c r="CC29" s="81" t="s">
        <v>113</v>
      </c>
      <c r="CD29" s="81" t="s">
        <v>113</v>
      </c>
      <c r="CE29" s="81" t="s">
        <v>113</v>
      </c>
      <c r="CF29" s="81" t="s">
        <v>113</v>
      </c>
      <c r="CG29" s="81" t="s">
        <v>113</v>
      </c>
      <c r="CH29" s="81" t="s">
        <v>113</v>
      </c>
      <c r="CI29" s="81" t="s">
        <v>113</v>
      </c>
      <c r="CJ29" s="81" t="s">
        <v>113</v>
      </c>
      <c r="CK29" s="81" t="s">
        <v>113</v>
      </c>
      <c r="CL29" s="81" t="s">
        <v>113</v>
      </c>
      <c r="CM29" s="81" t="s">
        <v>113</v>
      </c>
      <c r="CN29" s="81" t="s">
        <v>113</v>
      </c>
      <c r="CO29" s="81" t="s">
        <v>113</v>
      </c>
      <c r="CP29" s="81" t="s">
        <v>113</v>
      </c>
      <c r="CQ29" s="81" t="s">
        <v>113</v>
      </c>
      <c r="CR29" s="81" t="s">
        <v>113</v>
      </c>
      <c r="CS29" s="81" t="s">
        <v>113</v>
      </c>
      <c r="CT29" s="81" t="s">
        <v>113</v>
      </c>
      <c r="CU29" s="81" t="s">
        <v>113</v>
      </c>
      <c r="CV29" s="81" t="s">
        <v>113</v>
      </c>
      <c r="CW29" s="81" t="s">
        <v>113</v>
      </c>
      <c r="CX29" s="81" t="s">
        <v>113</v>
      </c>
      <c r="CY29" s="81" t="s">
        <v>113</v>
      </c>
      <c r="CZ29" s="81" t="s">
        <v>113</v>
      </c>
      <c r="DA29" s="81" t="s">
        <v>113</v>
      </c>
      <c r="DB29" s="81" t="s">
        <v>113</v>
      </c>
      <c r="DC29" s="81" t="s">
        <v>113</v>
      </c>
      <c r="DD29" s="81" t="s">
        <v>113</v>
      </c>
      <c r="DE29" s="81" t="s">
        <v>113</v>
      </c>
      <c r="DF29" s="81" t="s">
        <v>113</v>
      </c>
      <c r="DG29" s="81" t="s">
        <v>113</v>
      </c>
      <c r="DH29" s="81" t="s">
        <v>113</v>
      </c>
      <c r="DI29" s="81" t="s">
        <v>113</v>
      </c>
      <c r="DJ29" s="81" t="s">
        <v>113</v>
      </c>
      <c r="DK29" s="81" t="s">
        <v>113</v>
      </c>
      <c r="DL29" s="81" t="s">
        <v>113</v>
      </c>
      <c r="DM29" s="81" t="s">
        <v>113</v>
      </c>
      <c r="DN29" s="81" t="s">
        <v>113</v>
      </c>
      <c r="DO29" s="81" t="s">
        <v>113</v>
      </c>
      <c r="DP29" s="81" t="s">
        <v>113</v>
      </c>
      <c r="DQ29" s="81" t="s">
        <v>113</v>
      </c>
      <c r="DR29" s="81" t="s">
        <v>113</v>
      </c>
      <c r="DS29" s="81" t="s">
        <v>113</v>
      </c>
      <c r="DT29" s="81" t="s">
        <v>113</v>
      </c>
      <c r="DU29" s="81" t="s">
        <v>113</v>
      </c>
      <c r="DV29" s="81" t="s">
        <v>113</v>
      </c>
      <c r="DW29" s="81" t="s">
        <v>113</v>
      </c>
      <c r="DX29" s="81" t="s">
        <v>113</v>
      </c>
      <c r="DY29" s="81" t="s">
        <v>113</v>
      </c>
      <c r="DZ29" s="81" t="s">
        <v>113</v>
      </c>
      <c r="EA29" s="81" t="s">
        <v>113</v>
      </c>
      <c r="EB29" s="81" t="s">
        <v>113</v>
      </c>
      <c r="EC29" s="81" t="s">
        <v>113</v>
      </c>
      <c r="ED29" s="81" t="s">
        <v>113</v>
      </c>
      <c r="EE29" s="81" t="s">
        <v>113</v>
      </c>
      <c r="EF29" s="81" t="s">
        <v>113</v>
      </c>
      <c r="EG29" s="81" t="s">
        <v>113</v>
      </c>
      <c r="EH29" s="81" t="s">
        <v>113</v>
      </c>
      <c r="EI29" s="81" t="s">
        <v>113</v>
      </c>
      <c r="EJ29" s="81" t="s">
        <v>113</v>
      </c>
      <c r="EK29" s="81" t="s">
        <v>113</v>
      </c>
      <c r="EL29" s="81" t="s">
        <v>113</v>
      </c>
      <c r="EM29" s="81" t="s">
        <v>113</v>
      </c>
      <c r="EN29" s="81" t="s">
        <v>113</v>
      </c>
      <c r="EO29" s="81" t="s">
        <v>113</v>
      </c>
      <c r="EP29" s="81" t="s">
        <v>113</v>
      </c>
      <c r="EQ29" s="81" t="s">
        <v>113</v>
      </c>
      <c r="ER29" s="81" t="s">
        <v>113</v>
      </c>
      <c r="ES29" s="81" t="s">
        <v>113</v>
      </c>
      <c r="ET29" s="81" t="s">
        <v>113</v>
      </c>
      <c r="EU29" s="81" t="s">
        <v>113</v>
      </c>
      <c r="EV29" s="81" t="s">
        <v>113</v>
      </c>
      <c r="EW29" s="81" t="s">
        <v>113</v>
      </c>
      <c r="EX29" s="81" t="s">
        <v>113</v>
      </c>
      <c r="EY29" s="81" t="s">
        <v>113</v>
      </c>
      <c r="EZ29" s="81" t="s">
        <v>113</v>
      </c>
      <c r="FA29" s="81" t="s">
        <v>113</v>
      </c>
      <c r="FB29" s="81" t="s">
        <v>113</v>
      </c>
      <c r="FC29" s="81" t="s">
        <v>113</v>
      </c>
      <c r="FD29" s="81" t="s">
        <v>113</v>
      </c>
      <c r="FE29" s="81" t="s">
        <v>113</v>
      </c>
      <c r="FF29" s="81" t="s">
        <v>113</v>
      </c>
      <c r="FG29" s="81" t="s">
        <v>113</v>
      </c>
      <c r="FH29" s="81" t="s">
        <v>113</v>
      </c>
      <c r="FI29" s="81" t="s">
        <v>113</v>
      </c>
      <c r="FJ29" s="81" t="s">
        <v>113</v>
      </c>
      <c r="FK29" s="81" t="s">
        <v>113</v>
      </c>
      <c r="FL29" s="81" t="s">
        <v>113</v>
      </c>
      <c r="FM29" s="81" t="s">
        <v>113</v>
      </c>
      <c r="FN29" s="81" t="s">
        <v>113</v>
      </c>
      <c r="FO29" s="81" t="s">
        <v>113</v>
      </c>
      <c r="FP29" s="81" t="s">
        <v>113</v>
      </c>
      <c r="FQ29" s="81" t="s">
        <v>113</v>
      </c>
      <c r="FR29" s="81" t="s">
        <v>113</v>
      </c>
      <c r="FS29" s="81" t="s">
        <v>113</v>
      </c>
      <c r="FT29" s="81" t="s">
        <v>113</v>
      </c>
      <c r="FU29" s="81" t="s">
        <v>113</v>
      </c>
      <c r="FV29" s="81" t="s">
        <v>113</v>
      </c>
      <c r="FW29" s="81" t="s">
        <v>113</v>
      </c>
      <c r="FX29" s="81" t="s">
        <v>113</v>
      </c>
      <c r="FY29" s="81" t="s">
        <v>113</v>
      </c>
      <c r="FZ29" s="81" t="s">
        <v>113</v>
      </c>
      <c r="GA29" s="81" t="s">
        <v>113</v>
      </c>
      <c r="GB29" s="81" t="s">
        <v>113</v>
      </c>
      <c r="GC29" s="81" t="s">
        <v>113</v>
      </c>
      <c r="GD29" s="81" t="s">
        <v>113</v>
      </c>
      <c r="GE29" s="81" t="s">
        <v>113</v>
      </c>
      <c r="GF29" s="81" t="s">
        <v>113</v>
      </c>
      <c r="GG29" s="81" t="s">
        <v>113</v>
      </c>
      <c r="GH29" s="81" t="s">
        <v>113</v>
      </c>
      <c r="GI29" s="81" t="s">
        <v>113</v>
      </c>
      <c r="GJ29" s="81" t="s">
        <v>113</v>
      </c>
      <c r="GK29" s="81" t="s">
        <v>113</v>
      </c>
      <c r="GL29" s="81" t="s">
        <v>113</v>
      </c>
      <c r="GM29" s="81" t="s">
        <v>113</v>
      </c>
      <c r="GN29" s="81" t="s">
        <v>113</v>
      </c>
      <c r="GO29" s="81" t="s">
        <v>113</v>
      </c>
      <c r="GP29" s="81" t="s">
        <v>113</v>
      </c>
      <c r="GQ29" s="81" t="s">
        <v>113</v>
      </c>
      <c r="GR29" s="81" t="s">
        <v>113</v>
      </c>
      <c r="GS29" s="81" t="s">
        <v>113</v>
      </c>
      <c r="GT29" s="81" t="s">
        <v>113</v>
      </c>
      <c r="GU29" s="81" t="s">
        <v>113</v>
      </c>
      <c r="GV29" s="81" t="s">
        <v>113</v>
      </c>
      <c r="GW29" s="81" t="s">
        <v>113</v>
      </c>
      <c r="GX29" s="81" t="s">
        <v>113</v>
      </c>
      <c r="GY29" s="81" t="s">
        <v>113</v>
      </c>
      <c r="GZ29" s="81" t="s">
        <v>113</v>
      </c>
      <c r="HA29" s="81" t="s">
        <v>113</v>
      </c>
      <c r="HB29" s="81" t="s">
        <v>113</v>
      </c>
      <c r="HC29" s="81" t="s">
        <v>113</v>
      </c>
      <c r="HD29" s="81" t="s">
        <v>113</v>
      </c>
      <c r="HE29" s="81" t="s">
        <v>113</v>
      </c>
      <c r="HF29" s="81" t="s">
        <v>113</v>
      </c>
      <c r="HG29" s="81" t="s">
        <v>113</v>
      </c>
      <c r="HH29" s="81" t="s">
        <v>113</v>
      </c>
      <c r="HI29" s="81" t="s">
        <v>113</v>
      </c>
      <c r="HJ29" s="81" t="s">
        <v>113</v>
      </c>
      <c r="HK29" s="81" t="s">
        <v>113</v>
      </c>
      <c r="HL29" s="81" t="s">
        <v>113</v>
      </c>
      <c r="HM29" s="81" t="s">
        <v>113</v>
      </c>
      <c r="HN29" s="81" t="s">
        <v>113</v>
      </c>
      <c r="HO29" s="81" t="s">
        <v>113</v>
      </c>
      <c r="HP29" s="81" t="s">
        <v>113</v>
      </c>
      <c r="HQ29" s="81" t="s">
        <v>113</v>
      </c>
      <c r="HR29" s="81" t="s">
        <v>113</v>
      </c>
      <c r="HS29" s="81" t="s">
        <v>113</v>
      </c>
      <c r="HT29" s="81" t="s">
        <v>113</v>
      </c>
      <c r="HU29" s="81" t="s">
        <v>113</v>
      </c>
      <c r="HV29" s="81" t="s">
        <v>113</v>
      </c>
      <c r="HW29" s="81" t="s">
        <v>113</v>
      </c>
      <c r="HX29" s="81" t="s">
        <v>113</v>
      </c>
      <c r="HY29" s="81" t="s">
        <v>113</v>
      </c>
      <c r="HZ29" s="81" t="s">
        <v>113</v>
      </c>
      <c r="IA29" s="81" t="s">
        <v>113</v>
      </c>
      <c r="IB29" s="81" t="s">
        <v>113</v>
      </c>
      <c r="IC29" s="81" t="s">
        <v>113</v>
      </c>
      <c r="ID29" s="81" t="s">
        <v>113</v>
      </c>
      <c r="IE29" s="81" t="s">
        <v>113</v>
      </c>
      <c r="IF29" s="81" t="s">
        <v>113</v>
      </c>
      <c r="IG29" s="81" t="s">
        <v>113</v>
      </c>
      <c r="IH29" s="81" t="s">
        <v>113</v>
      </c>
      <c r="II29" s="81" t="s">
        <v>113</v>
      </c>
      <c r="IJ29" s="81" t="s">
        <v>113</v>
      </c>
      <c r="IK29" s="81" t="s">
        <v>113</v>
      </c>
      <c r="IL29" s="81" t="s">
        <v>113</v>
      </c>
      <c r="IM29" s="81" t="s">
        <v>113</v>
      </c>
      <c r="IN29" s="81" t="s">
        <v>113</v>
      </c>
      <c r="IO29" s="81" t="s">
        <v>113</v>
      </c>
      <c r="IP29" s="81" t="s">
        <v>113</v>
      </c>
      <c r="IQ29" s="81" t="s">
        <v>113</v>
      </c>
      <c r="IR29" s="81" t="s">
        <v>113</v>
      </c>
      <c r="IS29" s="81" t="s">
        <v>113</v>
      </c>
      <c r="IT29" s="81" t="s">
        <v>113</v>
      </c>
      <c r="IU29" s="81" t="s">
        <v>113</v>
      </c>
      <c r="IV29" s="81" t="s">
        <v>113</v>
      </c>
    </row>
    <row r="30" customFormat="false" ht="12.75" hidden="false" customHeight="false" outlineLevel="0" collapsed="false">
      <c r="A30" s="26" t="s">
        <v>50</v>
      </c>
      <c r="B30" s="6" t="n">
        <f aca="false">COUNTIF($F$10:$V$10,A30)</f>
        <v>0</v>
      </c>
      <c r="C30" s="8" t="n">
        <f aca="false">IF(B30&gt;1,1,0)</f>
        <v>0</v>
      </c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6" t="s">
        <v>49</v>
      </c>
      <c r="B31" s="6" t="n">
        <f aca="false">COUNTIF($F$10:$V$10,A31)</f>
        <v>0</v>
      </c>
      <c r="C31" s="8" t="n">
        <f aca="false">IF(B31&gt;1,1,0)</f>
        <v>0</v>
      </c>
      <c r="K31" s="26"/>
      <c r="L31" s="26"/>
      <c r="M31" s="26"/>
      <c r="N31" s="26"/>
      <c r="O31" s="26"/>
    </row>
    <row r="32" customFormat="false" ht="12.75" hidden="false" customHeight="false" outlineLevel="0" collapsed="false">
      <c r="A32" s="26" t="s">
        <v>43</v>
      </c>
      <c r="B32" s="6" t="n">
        <f aca="false">COUNTIF($F$10:$V$10,A32)</f>
        <v>1</v>
      </c>
      <c r="C32" s="8" t="n">
        <f aca="false">IF(B32&gt;1,1,0)</f>
        <v>0</v>
      </c>
    </row>
    <row r="33" customFormat="false" ht="12.75" hidden="false" customHeight="false" outlineLevel="0" collapsed="false">
      <c r="A33" s="26" t="s">
        <v>53</v>
      </c>
      <c r="B33" s="6" t="n">
        <f aca="false">COUNTIF($F$10:$V$10,A33)</f>
        <v>0</v>
      </c>
      <c r="C33" s="8" t="n">
        <f aca="false">IF(B33&gt;1,1,0)</f>
        <v>0</v>
      </c>
    </row>
    <row r="34" customFormat="false" ht="12.75" hidden="false" customHeight="false" outlineLevel="0" collapsed="false">
      <c r="A34" s="26" t="s">
        <v>46</v>
      </c>
      <c r="B34" s="6" t="n">
        <f aca="false">COUNTIF($F$10:$V$10,A34)</f>
        <v>1</v>
      </c>
      <c r="C34" s="8" t="n">
        <f aca="false">IF(B34&gt;1,1,0)</f>
        <v>0</v>
      </c>
    </row>
    <row r="35" customFormat="false" ht="12.75" hidden="false" customHeight="false" outlineLevel="0" collapsed="false">
      <c r="A35" s="26" t="s">
        <v>29</v>
      </c>
      <c r="B35" s="6" t="n">
        <f aca="false">COUNTIF($F$10:$V$10,A35)</f>
        <v>1</v>
      </c>
      <c r="C35" s="8" t="n">
        <f aca="false">IF(B35&gt;1,1,0)</f>
        <v>0</v>
      </c>
    </row>
    <row r="36" customFormat="false" ht="12.75" hidden="false" customHeight="false" outlineLevel="0" collapsed="false">
      <c r="A36" s="26" t="s">
        <v>32</v>
      </c>
      <c r="B36" s="6" t="n">
        <f aca="false">COUNTIF($F$10:$V$10,A36)</f>
        <v>1</v>
      </c>
      <c r="C36" s="8" t="n">
        <f aca="false">IF(B36&gt;1,1,0)</f>
        <v>0</v>
      </c>
    </row>
    <row r="37" customFormat="false" ht="12.75" hidden="false" customHeight="false" outlineLevel="0" collapsed="false">
      <c r="A37" s="26" t="s">
        <v>37</v>
      </c>
      <c r="B37" s="6" t="n">
        <f aca="false">COUNTIF($F$10:$V$10,A37)</f>
        <v>1</v>
      </c>
      <c r="C37" s="8" t="n">
        <f aca="false">IF(B37&gt;1,1,0)</f>
        <v>0</v>
      </c>
    </row>
    <row r="38" customFormat="false" ht="12.75" hidden="false" customHeight="false" outlineLevel="0" collapsed="false">
      <c r="A38" s="26" t="s">
        <v>44</v>
      </c>
      <c r="B38" s="6" t="n">
        <f aca="false">COUNTIF($F$10:$V$10,A38)</f>
        <v>0</v>
      </c>
      <c r="C38" s="8" t="n">
        <f aca="false">IF(B38&gt;1,1,0)</f>
        <v>0</v>
      </c>
    </row>
    <row r="39" customFormat="false" ht="12.75" hidden="false" customHeight="false" outlineLevel="0" collapsed="false">
      <c r="A39" s="26" t="s">
        <v>39</v>
      </c>
      <c r="B39" s="6" t="n">
        <f aca="false">COUNTIF($F$10:$V$10,A39)</f>
        <v>0</v>
      </c>
      <c r="C39" s="8" t="n">
        <f aca="false">IF(B39&gt;1,1,0)</f>
        <v>0</v>
      </c>
    </row>
    <row r="40" customFormat="false" ht="12.75" hidden="false" customHeight="false" outlineLevel="0" collapsed="false">
      <c r="A40" s="26" t="s">
        <v>21</v>
      </c>
      <c r="B40" s="6" t="n">
        <f aca="false">COUNTIF($F$10:$V$10,A40)</f>
        <v>0</v>
      </c>
      <c r="C40" s="8" t="n">
        <f aca="false">IF(B40&gt;1,1,0)</f>
        <v>0</v>
      </c>
    </row>
    <row r="41" customFormat="false" ht="12.75" hidden="false" customHeight="false" outlineLevel="0" collapsed="false">
      <c r="A41" s="26" t="s">
        <v>26</v>
      </c>
      <c r="B41" s="6" t="n">
        <f aca="false">COUNTIF($F$10:$V$10,A41)</f>
        <v>0</v>
      </c>
      <c r="C41" s="8" t="n">
        <f aca="false">IF(B41&gt;1,1,0)</f>
        <v>0</v>
      </c>
    </row>
    <row r="42" customFormat="false" ht="12.75" hidden="false" customHeight="false" outlineLevel="0" collapsed="false">
      <c r="A42" s="26" t="s">
        <v>51</v>
      </c>
      <c r="B42" s="6" t="n">
        <f aca="false">COUNTIF($F$10:$V$10,A42)</f>
        <v>0</v>
      </c>
      <c r="C42" s="8" t="n">
        <f aca="false">IF(B42&gt;1,1,0)</f>
        <v>0</v>
      </c>
    </row>
    <row r="43" customFormat="false" ht="12.75" hidden="false" customHeight="false" outlineLevel="0" collapsed="false">
      <c r="A43" s="26" t="s">
        <v>33</v>
      </c>
      <c r="B43" s="6" t="n">
        <f aca="false">COUNTIF($F$10:$V$10,A43)</f>
        <v>0</v>
      </c>
      <c r="C43" s="8" t="n">
        <f aca="false">IF(B43&gt;1,1,0)</f>
        <v>0</v>
      </c>
    </row>
    <row r="44" customFormat="false" ht="12.75" hidden="false" customHeight="false" outlineLevel="0" collapsed="false">
      <c r="A44" s="26" t="s">
        <v>47</v>
      </c>
      <c r="B44" s="6" t="n">
        <f aca="false">COUNTIF($F$10:$V$10,A44)</f>
        <v>0</v>
      </c>
      <c r="C44" s="8" t="n">
        <f aca="false">IF(B44&gt;1,1,0)</f>
        <v>0</v>
      </c>
    </row>
    <row r="45" customFormat="false" ht="12.75" hidden="false" customHeight="false" outlineLevel="0" collapsed="false">
      <c r="A45" s="34" t="s">
        <v>58</v>
      </c>
      <c r="B45" s="6" t="n">
        <f aca="false">COUNTIF($F$10:$V$10,A45)</f>
        <v>0</v>
      </c>
      <c r="C45" s="8" t="n">
        <f aca="false">IF(B45&gt;1,1,0)</f>
        <v>0</v>
      </c>
    </row>
    <row r="46" customFormat="false" ht="12.75" hidden="false" customHeight="false" outlineLevel="0" collapsed="false">
      <c r="A46" s="26" t="s">
        <v>56</v>
      </c>
      <c r="B46" s="6" t="n">
        <f aca="false">COUNTIF($F$10:$V$10,A46)</f>
        <v>0</v>
      </c>
      <c r="C46" s="8" t="n">
        <f aca="false">IF(B46&gt;1,1,0)</f>
        <v>0</v>
      </c>
    </row>
    <row r="47" customFormat="false" ht="12.75" hidden="false" customHeight="false" outlineLevel="0" collapsed="false">
      <c r="A47" s="26" t="s">
        <v>55</v>
      </c>
      <c r="B47" s="6" t="n">
        <f aca="false">COUNTIF($F$10:$V$10,A47)</f>
        <v>0</v>
      </c>
      <c r="C47" s="8" t="n">
        <f aca="false">IF(B47&gt;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8:37:22Z</dcterms:created>
  <dc:creator>Chris Chambers</dc:creator>
  <dc:description/>
  <dc:language>en-US</dc:language>
  <cp:lastModifiedBy>Chris Chambers</cp:lastModifiedBy>
  <cp:lastPrinted>2006-11-16T15:36:16Z</cp:lastPrinted>
  <dcterms:modified xsi:type="dcterms:W3CDTF">2006-11-18T12:53:27Z</dcterms:modified>
  <cp:revision>0</cp:revision>
  <dc:subject/>
  <dc:title/>
</cp:coreProperties>
</file>